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1" firstSheet="0" activeTab="1"/>
  </bookViews>
  <sheets>
    <sheet name="Matrix" sheetId="1" state="visible" r:id="rId2"/>
    <sheet name="Spectrum results" sheetId="2" state="visible" r:id="rId3"/>
    <sheet name="Data" sheetId="3" state="visible" r:id="rId4"/>
    <sheet name="App. Explanation" sheetId="4" state="visible" r:id="rId5"/>
    <sheet name="Key" sheetId="5" state="visible" r:id="rId6"/>
    <sheet name="Change history"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1"/>
          </rPr>
          <t xml:space="preserve">Dave C-L:
</t>
        </r>
        <r>
          <rPr>
            <sz val="8"/>
            <color rgb="FF000000"/>
            <rFont val="Tahoma"/>
            <family val="2"/>
            <charset val="1"/>
          </rPr>
          <t xml:space="preserve">There may be other low quality feeds, but here are concerned with the single selected high quality feed
</t>
        </r>
      </text>
      <mc:AlternateContent>
        <mc:Choice Requires="v2">
          <commentPr autoFill="true" autoScale="false" colHidden="false" locked="false" rowHidden="false" textHAlign="justify" textVAlign="top">
            <anchor moveWithCells="false" sizeWithCells="false">
              <xdr:from>
                <xdr:col>1</xdr:col>
                <xdr:colOff>16</xdr:colOff>
                <xdr:row>5</xdr:row>
                <xdr:rowOff>16</xdr:rowOff>
              </xdr:from>
              <xdr:to>
                <xdr:col>3</xdr:col>
                <xdr:colOff>10</xdr:colOff>
                <xdr:row>7</xdr:row>
                <xdr:rowOff>57</xdr:rowOff>
              </xdr:to>
            </anchor>
          </commentPr>
        </mc:Choice>
        <mc:Fallback/>
      </mc:AlternateContent>
    </comment>
    <comment ref="A9" authorId="0">
      <text>
        <r>
          <rPr>
            <b val="true"/>
            <sz val="8"/>
            <color rgb="FF000000"/>
            <rFont val="Tahoma"/>
            <family val="2"/>
            <charset val="1"/>
          </rPr>
          <t xml:space="preserve">Dave C-L:
</t>
        </r>
        <r>
          <rPr>
            <sz val="8"/>
            <color rgb="FF000000"/>
            <rFont val="Tahoma"/>
            <family val="2"/>
            <charset val="1"/>
          </rPr>
          <t xml:space="preserve">May be achieved by special links outside the infrastructure (uplink)
</t>
        </r>
      </text>
      <mc:AlternateContent>
        <mc:Choice Requires="v2">
          <commentPr autoFill="true" autoScale="false" colHidden="false" locked="false" rowHidden="false" textHAlign="justify" textVAlign="top">
            <anchor moveWithCells="false" sizeWithCells="false">
              <xdr:from>
                <xdr:col>1</xdr:col>
                <xdr:colOff>16</xdr:colOff>
                <xdr:row>7</xdr:row>
                <xdr:rowOff>75</xdr:rowOff>
              </xdr:from>
              <xdr:to>
                <xdr:col>2</xdr:col>
                <xdr:colOff>57</xdr:colOff>
                <xdr:row>8</xdr:row>
                <xdr:rowOff>69</xdr:rowOff>
              </xdr:to>
            </anchor>
          </commentPr>
        </mc:Choice>
        <mc:Fallback/>
      </mc:AlternateContent>
    </comment>
    <comment ref="A13" authorId="0">
      <text>
        <r>
          <rPr>
            <b val="true"/>
            <sz val="8"/>
            <color rgb="FF000000"/>
            <rFont val="Tahoma"/>
            <family val="2"/>
            <charset val="1"/>
          </rPr>
          <t xml:space="preserve">Dave C-L:
</t>
        </r>
        <r>
          <rPr>
            <sz val="8"/>
            <color rgb="FF000000"/>
            <rFont val="Tahoma"/>
            <family val="2"/>
            <charset val="1"/>
          </rPr>
          <t xml:space="preserve">This currently adds load in the network column of the spreadsheet.  A future version will separate out the local from the network load.
</t>
        </r>
      </text>
      <mc:AlternateContent>
        <mc:Choice Requires="v2">
          <commentPr autoFill="true" autoScale="false" colHidden="false" locked="false" rowHidden="false" textHAlign="justify" textVAlign="top">
            <anchor moveWithCells="false" sizeWithCells="false">
              <xdr:from>
                <xdr:col>1</xdr:col>
                <xdr:colOff>16</xdr:colOff>
                <xdr:row>11</xdr:row>
                <xdr:rowOff>70</xdr:rowOff>
              </xdr:from>
              <xdr:to>
                <xdr:col>3</xdr:col>
                <xdr:colOff>8</xdr:colOff>
                <xdr:row>13</xdr:row>
                <xdr:rowOff>51</xdr:rowOff>
              </xdr:to>
            </anchor>
          </commentPr>
        </mc:Choice>
        <mc:Fallback/>
      </mc:AlternateContent>
    </comment>
    <comment ref="A35" authorId="0">
      <text>
        <r>
          <rPr>
            <b val="true"/>
            <sz val="8"/>
            <color rgb="FF000000"/>
            <rFont val="Tahoma"/>
            <family val="2"/>
            <charset val="1"/>
          </rPr>
          <t xml:space="preserve">Dave C-L:
</t>
        </r>
        <r>
          <rPr>
            <sz val="8"/>
            <color rgb="FF000000"/>
            <rFont val="Tahoma"/>
            <family val="2"/>
            <charset val="1"/>
          </rPr>
          <t xml:space="preserve">Local information
</t>
        </r>
      </text>
      <mc:AlternateContent>
        <mc:Choice Requires="v2">
          <commentPr autoFill="true" autoScale="false" colHidden="false" locked="false" rowHidden="false" textHAlign="justify" textVAlign="top">
            <anchor moveWithCells="false" sizeWithCells="false">
              <xdr:from>
                <xdr:col>1</xdr:col>
                <xdr:colOff>16</xdr:colOff>
                <xdr:row>33</xdr:row>
                <xdr:rowOff>41</xdr:rowOff>
              </xdr:from>
              <xdr:to>
                <xdr:col>2</xdr:col>
                <xdr:colOff>63</xdr:colOff>
                <xdr:row>34</xdr:row>
                <xdr:rowOff>35</xdr:rowOff>
              </xdr:to>
            </anchor>
          </commentPr>
        </mc:Choice>
        <mc:Fallback/>
      </mc:AlternateContent>
    </comment>
    <comment ref="A48" authorId="0">
      <text>
        <r>
          <rPr>
            <b val="true"/>
            <sz val="8"/>
            <color rgb="FF000000"/>
            <rFont val="Tahoma"/>
            <family val="2"/>
            <charset val="1"/>
          </rPr>
          <t xml:space="preserve">Dave C-L:
</t>
        </r>
        <r>
          <rPr>
            <sz val="8"/>
            <color rgb="FF000000"/>
            <rFont val="Tahoma"/>
            <family val="2"/>
            <charset val="1"/>
          </rPr>
          <t xml:space="preserve">Local communications, cannot quantify yet</t>
        </r>
      </text>
      <mc:AlternateContent>
        <mc:Choice Requires="v2">
          <commentPr autoFill="true" autoScale="false" colHidden="false" locked="false" rowHidden="false" textHAlign="justify" textVAlign="top">
            <anchor moveWithCells="false" sizeWithCells="false">
              <xdr:from>
                <xdr:col>1</xdr:col>
                <xdr:colOff>16</xdr:colOff>
                <xdr:row>46</xdr:row>
                <xdr:rowOff>115</xdr:rowOff>
              </xdr:from>
              <xdr:to>
                <xdr:col>2</xdr:col>
                <xdr:colOff>55</xdr:colOff>
                <xdr:row>47</xdr:row>
                <xdr:rowOff>41</xdr:rowOff>
              </xdr:to>
            </anchor>
          </commentPr>
        </mc:Choice>
        <mc:Fallback/>
      </mc:AlternateContent>
    </comment>
    <comment ref="A52" authorId="0">
      <text>
        <r>
          <rPr>
            <b val="true"/>
            <sz val="8"/>
            <color rgb="FF000000"/>
            <rFont val="Tahoma"/>
            <family val="2"/>
            <charset val="1"/>
          </rPr>
          <t xml:space="preserve">Dave C-L:
</t>
        </r>
        <r>
          <rPr>
            <sz val="8"/>
            <color rgb="FF000000"/>
            <rFont val="Tahoma"/>
            <family val="2"/>
            <charset val="1"/>
          </rPr>
          <t xml:space="preserve">Only the interoperability aspect is important for this matrix.  The users will be included in the users per cell above
</t>
        </r>
      </text>
      <mc:AlternateContent>
        <mc:Choice Requires="v2">
          <commentPr autoFill="true" autoScale="false" colHidden="false" locked="false" rowHidden="false" textHAlign="justify" textVAlign="top">
            <anchor moveWithCells="false" sizeWithCells="false">
              <xdr:from>
                <xdr:col>1</xdr:col>
                <xdr:colOff>16</xdr:colOff>
                <xdr:row>50</xdr:row>
                <xdr:rowOff>45</xdr:rowOff>
              </xdr:from>
              <xdr:to>
                <xdr:col>2</xdr:col>
                <xdr:colOff>79</xdr:colOff>
                <xdr:row>5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charset val="1"/>
          </rPr>
          <t xml:space="preserve">Dave C-L:
</t>
        </r>
        <r>
          <rPr>
            <sz val="8"/>
            <color rgb="FF000000"/>
            <rFont val="Tahoma"/>
            <family val="2"/>
            <charset val="1"/>
          </rPr>
          <t xml:space="preserve">There may be other low quality feeds, but here are concerned with the single selected high quality feed
</t>
        </r>
      </text>
      <mc:AlternateContent>
        <mc:Choice Requires="v2">
          <commentPr autoFill="true" autoScale="false" colHidden="false" locked="false" rowHidden="false" textHAlign="justify" textVAlign="top">
            <anchor moveWithCells="false" sizeWithCells="false">
              <xdr:from>
                <xdr:col>1</xdr:col>
                <xdr:colOff>0</xdr:colOff>
                <xdr:row>8</xdr:row>
                <xdr:rowOff>16</xdr:rowOff>
              </xdr:from>
              <xdr:to>
                <xdr:col>3</xdr:col>
                <xdr:colOff>54</xdr:colOff>
                <xdr:row>10</xdr:row>
                <xdr:rowOff>29</xdr:rowOff>
              </xdr:to>
            </anchor>
          </commentPr>
        </mc:Choice>
        <mc:Fallback/>
      </mc:AlternateContent>
    </comment>
    <comment ref="A10" authorId="0">
      <text>
        <r>
          <rPr>
            <b val="true"/>
            <sz val="8"/>
            <color rgb="FF000000"/>
            <rFont val="Tahoma"/>
            <family val="2"/>
            <charset val="1"/>
          </rPr>
          <t xml:space="preserve">Dave C-L:
</t>
        </r>
        <r>
          <rPr>
            <sz val="8"/>
            <color rgb="FF000000"/>
            <rFont val="Tahoma"/>
            <family val="2"/>
            <charset val="1"/>
          </rPr>
          <t xml:space="preserve">May be achieved by special links outside the infrastructure (uplink)
</t>
        </r>
      </text>
      <mc:AlternateContent>
        <mc:Choice Requires="v2">
          <commentPr autoFill="true" autoScale="false" colHidden="false" locked="false" rowHidden="false" textHAlign="justify" textVAlign="top">
            <anchor moveWithCells="false" sizeWithCells="false">
              <xdr:from>
                <xdr:col>1</xdr:col>
                <xdr:colOff>0</xdr:colOff>
                <xdr:row>11</xdr:row>
                <xdr:rowOff>0</xdr:rowOff>
              </xdr:from>
              <xdr:to>
                <xdr:col>3</xdr:col>
                <xdr:colOff>2</xdr:colOff>
                <xdr:row>12</xdr:row>
                <xdr:rowOff>25</xdr:rowOff>
              </xdr:to>
            </anchor>
          </commentPr>
        </mc:Choice>
        <mc:Fallback/>
      </mc:AlternateContent>
    </comment>
    <comment ref="A14" authorId="0">
      <text>
        <r>
          <rPr>
            <b val="true"/>
            <sz val="8"/>
            <color rgb="FF000000"/>
            <rFont val="Tahoma"/>
            <family val="2"/>
            <charset val="1"/>
          </rPr>
          <t xml:space="preserve">Dave C-L:
</t>
        </r>
        <r>
          <rPr>
            <sz val="8"/>
            <color rgb="FF000000"/>
            <rFont val="Tahoma"/>
            <family val="2"/>
            <charset val="1"/>
          </rPr>
          <t xml:space="preserve">This currently adds load in the network column of the spreadsheet.  A future version will separate out the local from the network load.
</t>
        </r>
      </text>
      <mc:AlternateContent>
        <mc:Choice Requires="v2">
          <commentPr autoFill="true" autoScale="false" colHidden="false" locked="false" rowHidden="false" textHAlign="justify" textVAlign="top">
            <anchor moveWithCells="false" sizeWithCells="false">
              <xdr:from>
                <xdr:col>1</xdr:col>
                <xdr:colOff>0</xdr:colOff>
                <xdr:row>15</xdr:row>
                <xdr:rowOff>0</xdr:rowOff>
              </xdr:from>
              <xdr:to>
                <xdr:col>3</xdr:col>
                <xdr:colOff>54</xdr:colOff>
                <xdr:row>17</xdr:row>
                <xdr:rowOff>23</xdr:rowOff>
              </xdr:to>
            </anchor>
          </commentPr>
        </mc:Choice>
        <mc:Fallback/>
      </mc:AlternateContent>
    </comment>
    <comment ref="A36" authorId="0">
      <text>
        <r>
          <rPr>
            <b val="true"/>
            <sz val="8"/>
            <color rgb="FF000000"/>
            <rFont val="Tahoma"/>
            <family val="2"/>
            <charset val="1"/>
          </rPr>
          <t xml:space="preserve">Dave C-L:
</t>
        </r>
        <r>
          <rPr>
            <sz val="8"/>
            <color rgb="FF000000"/>
            <rFont val="Tahoma"/>
            <family val="2"/>
            <charset val="1"/>
          </rPr>
          <t xml:space="preserve">Local information
</t>
        </r>
      </text>
      <mc:AlternateContent>
        <mc:Choice Requires="v2">
          <commentPr autoFill="true" autoScale="false" colHidden="false" locked="false" rowHidden="false" textHAlign="justify" textVAlign="top">
            <anchor moveWithCells="false" sizeWithCells="false">
              <xdr:from>
                <xdr:col>1</xdr:col>
                <xdr:colOff>0</xdr:colOff>
                <xdr:row>37</xdr:row>
                <xdr:rowOff>0</xdr:rowOff>
              </xdr:from>
              <xdr:to>
                <xdr:col>3</xdr:col>
                <xdr:colOff>9</xdr:colOff>
                <xdr:row>38</xdr:row>
                <xdr:rowOff>2</xdr:rowOff>
              </xdr:to>
            </anchor>
          </commentPr>
        </mc:Choice>
        <mc:Fallback/>
      </mc:AlternateContent>
    </comment>
    <comment ref="A49" authorId="0">
      <text>
        <r>
          <rPr>
            <b val="true"/>
            <sz val="8"/>
            <color rgb="FF000000"/>
            <rFont val="Tahoma"/>
            <family val="2"/>
            <charset val="1"/>
          </rPr>
          <t xml:space="preserve">Dave C-L:
</t>
        </r>
        <r>
          <rPr>
            <sz val="8"/>
            <color rgb="FF000000"/>
            <rFont val="Tahoma"/>
            <family val="2"/>
            <charset val="1"/>
          </rPr>
          <t xml:space="preserve">Local communications, cannot quantify yet</t>
        </r>
      </text>
      <mc:AlternateContent>
        <mc:Choice Requires="v2">
          <commentPr autoFill="true" autoScale="false" colHidden="false" locked="false" rowHidden="false" textHAlign="justify" textVAlign="top">
            <anchor moveWithCells="false" sizeWithCells="false">
              <xdr:from>
                <xdr:col>1</xdr:col>
                <xdr:colOff>0</xdr:colOff>
                <xdr:row>50</xdr:row>
                <xdr:rowOff>0</xdr:rowOff>
              </xdr:from>
              <xdr:to>
                <xdr:col>2</xdr:col>
                <xdr:colOff>67</xdr:colOff>
                <xdr:row>51</xdr:row>
                <xdr:rowOff>55</xdr:rowOff>
              </xdr:to>
            </anchor>
          </commentPr>
        </mc:Choice>
        <mc:Fallback/>
      </mc:AlternateContent>
    </comment>
    <comment ref="A53" authorId="0">
      <text>
        <r>
          <rPr>
            <b val="true"/>
            <sz val="8"/>
            <color rgb="FF000000"/>
            <rFont val="Tahoma"/>
            <family val="2"/>
            <charset val="1"/>
          </rPr>
          <t xml:space="preserve">Dave C-L:
</t>
        </r>
        <r>
          <rPr>
            <sz val="8"/>
            <color rgb="FF000000"/>
            <rFont val="Tahoma"/>
            <family val="2"/>
            <charset val="1"/>
          </rPr>
          <t xml:space="preserve">Only the interoperability aspect is important for this matrix.  The users will be included in the users per cell above
</t>
        </r>
      </text>
      <mc:AlternateContent>
        <mc:Choice Requires="v2">
          <commentPr autoFill="true" autoScale="false" colHidden="false" locked="false" rowHidden="false" textHAlign="justify" textVAlign="top">
            <anchor moveWithCells="false" sizeWithCells="false">
              <xdr:from>
                <xdr:col>1</xdr:col>
                <xdr:colOff>0</xdr:colOff>
                <xdr:row>54</xdr:row>
                <xdr:rowOff>0</xdr:rowOff>
              </xdr:from>
              <xdr:to>
                <xdr:col>3</xdr:col>
                <xdr:colOff>23</xdr:colOff>
                <xdr:row>58</xdr:row>
                <xdr:rowOff>20</xdr:rowOff>
              </xdr:to>
            </anchor>
          </commentPr>
        </mc:Choice>
        <mc:Fallback/>
      </mc:AlternateContent>
    </comment>
    <comment ref="B5" authorId="0">
      <text>
        <r>
          <rPr>
            <b val="true"/>
            <sz val="8"/>
            <color rgb="FF000000"/>
            <rFont val="Tahoma"/>
            <family val="2"/>
            <charset val="1"/>
          </rPr>
          <t xml:space="preserve">Dave C-L:
</t>
        </r>
        <r>
          <rPr>
            <sz val="8"/>
            <color rgb="FF000000"/>
            <rFont val="Tahoma"/>
            <family val="2"/>
            <charset val="1"/>
          </rPr>
          <t xml:space="preserve">Average value chosen: 90% of units update every 30 secs.  10% of units update every 3 secs.</t>
        </r>
      </text>
      <mc:AlternateContent>
        <mc:Choice Requires="v2">
          <commentPr autoFill="true" autoScale="false" colHidden="false" locked="false" rowHidden="false" textHAlign="justify" textVAlign="top">
            <anchor moveWithCells="false" sizeWithCells="false">
              <xdr:from>
                <xdr:col>2</xdr:col>
                <xdr:colOff>16</xdr:colOff>
                <xdr:row>4</xdr:row>
                <xdr:rowOff>17</xdr:rowOff>
              </xdr:from>
              <xdr:to>
                <xdr:col>4</xdr:col>
                <xdr:colOff>37</xdr:colOff>
                <xdr:row>10</xdr:row>
                <xdr:rowOff>51</xdr:rowOff>
              </xdr:to>
            </anchor>
          </commentPr>
        </mc:Choice>
        <mc:Fallback/>
      </mc:AlternateContent>
    </comment>
    <comment ref="B6" authorId="0">
      <text>
        <r>
          <rPr>
            <b val="true"/>
            <sz val="8"/>
            <color rgb="FF000000"/>
            <rFont val="Tahoma"/>
            <family val="2"/>
            <charset val="1"/>
          </rPr>
          <t xml:space="preserve">Dave C-L:
</t>
        </r>
        <r>
          <rPr>
            <sz val="8"/>
            <color rgb="FF000000"/>
            <rFont val="Tahoma"/>
            <family val="2"/>
            <charset val="1"/>
          </rPr>
          <t xml:space="preserve">Assume update rate of once per minute?
</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4</xdr:col>
                <xdr:colOff>16</xdr:colOff>
                <xdr:row>10</xdr:row>
                <xdr:rowOff>26</xdr:rowOff>
              </xdr:to>
            </anchor>
          </commentPr>
        </mc:Choice>
        <mc:Fallback/>
      </mc:AlternateContent>
    </comment>
    <comment ref="B20" authorId="0">
      <text>
        <r>
          <rPr>
            <b val="true"/>
            <sz val="8"/>
            <color rgb="FF000000"/>
            <rFont val="Tahoma"/>
            <family val="2"/>
            <charset val="1"/>
          </rPr>
          <t xml:space="preserve">Dave C-L:
</t>
        </r>
        <r>
          <rPr>
            <sz val="8"/>
            <color rgb="FF000000"/>
            <rFont val="Tahoma"/>
            <family val="2"/>
            <charset val="1"/>
          </rPr>
          <t xml:space="preserve">Peak hour, can be internet look up as well as email</t>
        </r>
      </text>
      <mc:AlternateContent>
        <mc:Choice Requires="v2">
          <commentPr autoFill="true" autoScale="false" colHidden="false" locked="false" rowHidden="false" textHAlign="justify" textVAlign="top">
            <anchor moveWithCells="false" sizeWithCells="false">
              <xdr:from>
                <xdr:col>2</xdr:col>
                <xdr:colOff>16</xdr:colOff>
                <xdr:row>19</xdr:row>
                <xdr:rowOff>26</xdr:rowOff>
              </xdr:from>
              <xdr:to>
                <xdr:col>4</xdr:col>
                <xdr:colOff>13</xdr:colOff>
                <xdr:row>20</xdr:row>
                <xdr:rowOff>46</xdr:rowOff>
              </xdr:to>
            </anchor>
          </commentPr>
        </mc:Choice>
        <mc:Fallback/>
      </mc:AlternateContent>
    </comment>
    <comment ref="B31" authorId="0">
      <text>
        <r>
          <rPr>
            <b val="true"/>
            <sz val="8"/>
            <color rgb="FF000000"/>
            <rFont val="Tahoma"/>
            <family val="2"/>
            <charset val="1"/>
          </rPr>
          <t xml:space="preserve">Dave C-L:
</t>
        </r>
        <r>
          <rPr>
            <sz val="8"/>
            <color rgb="FF000000"/>
            <rFont val="Tahoma"/>
            <family val="2"/>
            <charset val="1"/>
          </rPr>
          <t xml:space="preserve">Normal use is medical information, and one user is likely to scan and send information once in a day (once in 10 hours, so 0.1 in an hour)</t>
        </r>
      </text>
      <mc:AlternateContent>
        <mc:Choice Requires="v2">
          <commentPr autoFill="true" autoScale="false" colHidden="false" locked="false" rowHidden="false" textHAlign="justify" textVAlign="top">
            <anchor moveWithCells="false" sizeWithCells="false">
              <xdr:from>
                <xdr:col>2</xdr:col>
                <xdr:colOff>16</xdr:colOff>
                <xdr:row>31</xdr:row>
                <xdr:rowOff>0</xdr:rowOff>
              </xdr:from>
              <xdr:to>
                <xdr:col>4</xdr:col>
                <xdr:colOff>26</xdr:colOff>
                <xdr:row>33</xdr:row>
                <xdr:rowOff>9</xdr:rowOff>
              </xdr:to>
            </anchor>
          </commentPr>
        </mc:Choice>
        <mc:Fallback/>
      </mc:AlternateContent>
    </comment>
    <comment ref="B48" authorId="0">
      <text>
        <r>
          <rPr>
            <b val="true"/>
            <sz val="8"/>
            <color rgb="FF000000"/>
            <rFont val="Tahoma"/>
            <family val="2"/>
            <charset val="1"/>
          </rPr>
          <t xml:space="preserve">Dave C-L:
</t>
        </r>
        <r>
          <rPr>
            <sz val="8"/>
            <color rgb="FF000000"/>
            <rFont val="Tahoma"/>
            <family val="2"/>
            <charset val="1"/>
          </rPr>
          <t xml:space="preserve">Once per minute averaged over all of the sensors - criminal tags, alarms, data sensors etc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4</xdr:col>
                <xdr:colOff>19</xdr:colOff>
                <xdr:row>48</xdr:row>
                <xdr:rowOff>-70</xdr:rowOff>
              </xdr:to>
            </anchor>
          </commentPr>
        </mc:Choice>
        <mc:Fallback/>
      </mc:AlternateContent>
    </comment>
    <comment ref="C2" authorId="0">
      <text>
        <r>
          <rPr>
            <b val="true"/>
            <sz val="8"/>
            <color rgb="FF000000"/>
            <rFont val="Tahoma"/>
            <family val="2"/>
            <charset val="1"/>
          </rPr>
          <t xml:space="preserve">Dave C-L:
</t>
        </r>
        <r>
          <rPr>
            <sz val="8"/>
            <color rgb="FF000000"/>
            <rFont val="Tahoma"/>
            <family val="2"/>
            <charset val="1"/>
          </rPr>
          <t xml:space="preserve">In a big emergency, by what factor can a less mission critical application be reduced ? Figure used as multiplier: 1 = no reduction</t>
        </r>
      </text>
      <mc:AlternateContent>
        <mc:Choice Requires="v2">
          <commentPr autoFill="true" autoScale="false" colHidden="false" locked="false" rowHidden="false" textHAlign="justify" textVAlign="top">
            <anchor moveWithCells="false" sizeWithCells="false">
              <xdr:from>
                <xdr:col>3</xdr:col>
                <xdr:colOff>16</xdr:colOff>
                <xdr:row>2</xdr:row>
                <xdr:rowOff>3</xdr:rowOff>
              </xdr:from>
              <xdr:to>
                <xdr:col>5</xdr:col>
                <xdr:colOff>16</xdr:colOff>
                <xdr:row>3</xdr:row>
                <xdr:rowOff>-15</xdr:rowOff>
              </xdr:to>
            </anchor>
          </commentPr>
        </mc:Choice>
        <mc:Fallback/>
      </mc:AlternateContent>
    </comment>
    <comment ref="C15" authorId="0">
      <text>
        <r>
          <rPr>
            <b val="true"/>
            <sz val="8"/>
            <color rgb="FF000000"/>
            <rFont val="Tahoma"/>
            <family val="2"/>
            <charset val="1"/>
          </rPr>
          <t xml:space="preserve">Dave C-L:
</t>
        </r>
        <r>
          <rPr>
            <sz val="8"/>
            <color rgb="FF000000"/>
            <rFont val="Tahoma"/>
            <family val="2"/>
            <charset val="1"/>
          </rPr>
          <t xml:space="preserve">Figure reflects some small activity, maybe the set up phase at the end of the incident
</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5</xdr:col>
                <xdr:colOff>16</xdr:colOff>
                <xdr:row>17</xdr:row>
                <xdr:rowOff>20</xdr:rowOff>
              </xdr:to>
            </anchor>
          </commentPr>
        </mc:Choice>
        <mc:Fallback/>
      </mc:AlternateContent>
    </comment>
    <comment ref="C20" authorId="0">
      <text>
        <r>
          <rPr>
            <b val="true"/>
            <sz val="8"/>
            <color rgb="FF000000"/>
            <rFont val="Tahoma"/>
            <family val="2"/>
            <charset val="1"/>
          </rPr>
          <t xml:space="preserve">Dave C-L:
</t>
        </r>
        <r>
          <rPr>
            <sz val="8"/>
            <color rgb="FF000000"/>
            <rFont val="Tahoma"/>
            <family val="2"/>
            <charset val="1"/>
          </rPr>
          <t xml:space="preserve">Smaller number of users, and transactions will be information gathering on the Internet, not email</t>
        </r>
      </text>
      <mc:AlternateContent>
        <mc:Choice Requires="v2">
          <commentPr autoFill="true" autoScale="false" colHidden="false" locked="false" rowHidden="false" textHAlign="justify" textVAlign="top">
            <anchor moveWithCells="false" sizeWithCells="false">
              <xdr:from>
                <xdr:col>3</xdr:col>
                <xdr:colOff>16</xdr:colOff>
                <xdr:row>19</xdr:row>
                <xdr:rowOff>26</xdr:rowOff>
              </xdr:from>
              <xdr:to>
                <xdr:col>5</xdr:col>
                <xdr:colOff>75</xdr:colOff>
                <xdr:row>20</xdr:row>
                <xdr:rowOff>49</xdr:rowOff>
              </xdr:to>
            </anchor>
          </commentPr>
        </mc:Choice>
        <mc:Fallback/>
      </mc:AlternateContent>
    </comment>
    <comment ref="C26" authorId="0">
      <text>
        <r>
          <rPr>
            <b val="true"/>
            <sz val="8"/>
            <color rgb="FF000000"/>
            <rFont val="Tahoma"/>
            <family val="2"/>
            <charset val="1"/>
          </rPr>
          <t xml:space="preserve">Dave C-L:
</t>
        </r>
        <r>
          <rPr>
            <sz val="8"/>
            <color rgb="FF000000"/>
            <rFont val="Tahoma"/>
            <family val="2"/>
            <charset val="1"/>
          </rPr>
          <t xml:space="preserve">In an emergency, may send updated briefings every 15 minutes
</t>
        </r>
      </text>
      <mc:AlternateContent>
        <mc:Choice Requires="v2">
          <commentPr autoFill="true" autoScale="false" colHidden="false" locked="false" rowHidden="false" textHAlign="justify" textVAlign="top">
            <anchor moveWithCells="false" sizeWithCells="false">
              <xdr:from>
                <xdr:col>3</xdr:col>
                <xdr:colOff>16</xdr:colOff>
                <xdr:row>25</xdr:row>
                <xdr:rowOff>46</xdr:rowOff>
              </xdr:from>
              <xdr:to>
                <xdr:col>5</xdr:col>
                <xdr:colOff>13</xdr:colOff>
                <xdr:row>27</xdr:row>
                <xdr:rowOff>15</xdr:rowOff>
              </xdr:to>
            </anchor>
          </commentPr>
        </mc:Choice>
        <mc:Fallback/>
      </mc:AlternateContent>
    </comment>
    <comment ref="C31" authorId="0">
      <text>
        <r>
          <rPr>
            <b val="true"/>
            <sz val="8"/>
            <color rgb="FF000000"/>
            <rFont val="Tahoma"/>
            <family val="2"/>
            <charset val="1"/>
          </rPr>
          <t xml:space="preserve">Dave C-L:
</t>
        </r>
        <r>
          <rPr>
            <sz val="8"/>
            <color rgb="FF000000"/>
            <rFont val="Tahoma"/>
            <family val="2"/>
            <charset val="1"/>
          </rPr>
          <t xml:space="preserve">120 means 12 per hour per user (because normal rate is 0.1 per hour) i.e. one every 5 minutes</t>
        </r>
      </text>
      <mc:AlternateContent>
        <mc:Choice Requires="v2">
          <commentPr autoFill="true" autoScale="false" colHidden="false" locked="false" rowHidden="false" textHAlign="justify" textVAlign="top">
            <anchor moveWithCells="false" sizeWithCells="false">
              <xdr:from>
                <xdr:col>3</xdr:col>
                <xdr:colOff>16</xdr:colOff>
                <xdr:row>31</xdr:row>
                <xdr:rowOff>0</xdr:rowOff>
              </xdr:from>
              <xdr:to>
                <xdr:col>5</xdr:col>
                <xdr:colOff>13</xdr:colOff>
                <xdr:row>32</xdr:row>
                <xdr:rowOff>-43</xdr:rowOff>
              </xdr:to>
            </anchor>
          </commentPr>
        </mc:Choice>
        <mc:Fallback/>
      </mc:AlternateContent>
    </comment>
    <comment ref="C41" authorId="0">
      <text>
        <r>
          <rPr>
            <b val="true"/>
            <sz val="8"/>
            <color rgb="FF000000"/>
            <rFont val="Tahoma"/>
            <family val="2"/>
            <charset val="1"/>
          </rPr>
          <t xml:space="preserve">Dave C-L:
</t>
        </r>
        <r>
          <rPr>
            <sz val="8"/>
            <color rgb="FF000000"/>
            <rFont val="Tahoma"/>
            <family val="2"/>
            <charset val="1"/>
          </rPr>
          <t xml:space="preserve">Depends on the event: football matches have much higher hit rates</t>
        </r>
      </text>
      <mc:AlternateContent>
        <mc:Choice Requires="v2">
          <commentPr autoFill="true" autoScale="false" colHidden="false" locked="false" rowHidden="false" textHAlign="justify" textVAlign="top">
            <anchor moveWithCells="false" sizeWithCells="false">
              <xdr:from>
                <xdr:col>3</xdr:col>
                <xdr:colOff>16</xdr:colOff>
                <xdr:row>40</xdr:row>
                <xdr:rowOff>42</xdr:rowOff>
              </xdr:from>
              <xdr:to>
                <xdr:col>5</xdr:col>
                <xdr:colOff>13</xdr:colOff>
                <xdr:row>42</xdr:row>
                <xdr:rowOff>43</xdr:rowOff>
              </xdr:to>
            </anchor>
          </commentPr>
        </mc:Choice>
        <mc:Fallback/>
      </mc:AlternateContent>
    </comment>
    <comment ref="D2" authorId="0">
      <text>
        <r>
          <rPr>
            <b val="true"/>
            <sz val="8"/>
            <color rgb="FF000000"/>
            <rFont val="Tahoma"/>
            <family val="2"/>
            <charset val="1"/>
          </rPr>
          <t xml:space="preserve">Dave C-L:
</t>
        </r>
        <r>
          <rPr>
            <sz val="8"/>
            <color rgb="FF000000"/>
            <rFont val="Tahoma"/>
            <family val="2"/>
            <charset val="1"/>
          </rPr>
          <t xml:space="preserve">User in normal peak busy hour
</t>
        </r>
      </text>
      <mc:AlternateContent>
        <mc:Choice Requires="v2">
          <commentPr autoFill="true" autoScale="false" colHidden="false" locked="false" rowHidden="false" textHAlign="justify" textVAlign="top">
            <anchor moveWithCells="false" sizeWithCells="false">
              <xdr:from>
                <xdr:col>4</xdr:col>
                <xdr:colOff>16</xdr:colOff>
                <xdr:row>2</xdr:row>
                <xdr:rowOff>3</xdr:rowOff>
              </xdr:from>
              <xdr:to>
                <xdr:col>6</xdr:col>
                <xdr:colOff>9</xdr:colOff>
                <xdr:row>3</xdr:row>
                <xdr:rowOff>-15</xdr:rowOff>
              </xdr:to>
            </anchor>
          </commentPr>
        </mc:Choice>
        <mc:Fallback/>
      </mc:AlternateContent>
    </comment>
    <comment ref="D8" authorId="0">
      <text>
        <r>
          <rPr>
            <b val="true"/>
            <sz val="8"/>
            <color rgb="FF000000"/>
            <rFont val="Tahoma"/>
            <family val="2"/>
            <charset val="1"/>
          </rPr>
          <t xml:space="preserve">Dave C-L:
</t>
        </r>
        <r>
          <rPr>
            <sz val="8"/>
            <color rgb="FF000000"/>
            <rFont val="Tahoma"/>
            <family val="2"/>
            <charset val="1"/>
          </rPr>
          <t xml:space="preserve">2 also chosen by German study</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6</xdr:col>
                <xdr:colOff>9</xdr:colOff>
                <xdr:row>9</xdr:row>
                <xdr:rowOff>48</xdr:rowOff>
              </xdr:to>
            </anchor>
          </commentPr>
        </mc:Choice>
        <mc:Fallback/>
      </mc:AlternateContent>
    </comment>
    <comment ref="D12" authorId="0">
      <text>
        <r>
          <rPr>
            <b val="true"/>
            <sz val="8"/>
            <color rgb="FF000000"/>
            <rFont val="Tahoma"/>
            <family val="2"/>
            <charset val="1"/>
          </rPr>
          <t xml:space="preserve">Dave C-L:
</t>
        </r>
        <r>
          <rPr>
            <sz val="8"/>
            <color rgb="FF000000"/>
            <rFont val="Tahoma"/>
            <family val="2"/>
            <charset val="1"/>
          </rPr>
          <t xml:space="preserve">Service only used in emergency
</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6</xdr:col>
                <xdr:colOff>9</xdr:colOff>
                <xdr:row>12</xdr:row>
                <xdr:rowOff>37</xdr:rowOff>
              </xdr:to>
            </anchor>
          </commentPr>
        </mc:Choice>
        <mc:Fallback/>
      </mc:AlternateContent>
    </comment>
    <comment ref="D13" authorId="0">
      <text>
        <r>
          <rPr>
            <b val="true"/>
            <sz val="8"/>
            <color rgb="FF000000"/>
            <rFont val="Tahoma"/>
            <family val="2"/>
            <charset val="1"/>
          </rPr>
          <t xml:space="preserve">Dave C-L:
</t>
        </r>
        <r>
          <rPr>
            <sz val="8"/>
            <color rgb="FF000000"/>
            <rFont val="Tahoma"/>
            <family val="2"/>
            <charset val="1"/>
          </rPr>
          <t xml:space="preserve">Service only used in emergency
</t>
        </r>
      </text>
      <mc:AlternateContent>
        <mc:Choice Requires="v2">
          <commentPr autoFill="true" autoScale="false" colHidden="false" locked="false" rowHidden="false" textHAlign="justify" textVAlign="top">
            <anchor moveWithCells="false" sizeWithCells="false">
              <xdr:from>
                <xdr:col>4</xdr:col>
                <xdr:colOff>16</xdr:colOff>
                <xdr:row>13</xdr:row>
                <xdr:rowOff>0</xdr:rowOff>
              </xdr:from>
              <xdr:to>
                <xdr:col>6</xdr:col>
                <xdr:colOff>9</xdr:colOff>
                <xdr:row>14</xdr:row>
                <xdr:rowOff>26</xdr:rowOff>
              </xdr:to>
            </anchor>
          </commentPr>
        </mc:Choice>
        <mc:Fallback/>
      </mc:AlternateContent>
    </comment>
    <comment ref="D14" authorId="0">
      <text>
        <r>
          <rPr>
            <b val="true"/>
            <sz val="8"/>
            <color rgb="FF000000"/>
            <rFont val="Tahoma"/>
            <family val="2"/>
            <charset val="1"/>
          </rPr>
          <t xml:space="preserve">Dave C-L:
</t>
        </r>
        <r>
          <rPr>
            <sz val="8"/>
            <color rgb="FF000000"/>
            <rFont val="Tahoma"/>
            <family val="2"/>
            <charset val="1"/>
          </rPr>
          <t xml:space="preserve">Service only used in emergency
</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9</xdr:colOff>
                <xdr:row>15</xdr:row>
                <xdr:rowOff>32</xdr:rowOff>
              </xdr:to>
            </anchor>
          </commentPr>
        </mc:Choice>
        <mc:Fallback/>
      </mc:AlternateContent>
    </comment>
    <comment ref="D16" authorId="0">
      <text>
        <r>
          <rPr>
            <b val="true"/>
            <sz val="8"/>
            <color rgb="FF000000"/>
            <rFont val="Tahoma"/>
            <family val="2"/>
            <charset val="1"/>
          </rPr>
          <t xml:space="preserve">Dave C-L:
</t>
        </r>
        <r>
          <rPr>
            <sz val="8"/>
            <color rgb="FF000000"/>
            <rFont val="Tahoma"/>
            <family val="2"/>
            <charset val="1"/>
          </rPr>
          <t xml:space="preserve">1% of the peak users
Also = 5/26 of the low quality feeds</t>
        </r>
      </text>
      <mc:AlternateContent>
        <mc:Choice Requires="v2">
          <commentPr autoFill="true" autoScale="false" colHidden="false" locked="false" rowHidden="false" textHAlign="justify" textVAlign="top">
            <anchor moveWithCells="false" sizeWithCells="false">
              <xdr:from>
                <xdr:col>4</xdr:col>
                <xdr:colOff>16</xdr:colOff>
                <xdr:row>16</xdr:row>
                <xdr:rowOff>0</xdr:rowOff>
              </xdr:from>
              <xdr:to>
                <xdr:col>6</xdr:col>
                <xdr:colOff>9</xdr:colOff>
                <xdr:row>17</xdr:row>
                <xdr:rowOff>-4</xdr:rowOff>
              </xdr:to>
            </anchor>
          </commentPr>
        </mc:Choice>
        <mc:Fallback/>
      </mc:AlternateContent>
    </comment>
    <comment ref="D28" authorId="0">
      <text>
        <r>
          <rPr>
            <b val="true"/>
            <sz val="8"/>
            <color rgb="FF000000"/>
            <rFont val="Tahoma"/>
            <family val="2"/>
            <charset val="1"/>
          </rPr>
          <t xml:space="preserve">Dave C-L:
</t>
        </r>
        <r>
          <rPr>
            <sz val="8"/>
            <color rgb="FF000000"/>
            <rFont val="Tahoma"/>
            <family val="2"/>
            <charset val="1"/>
          </rPr>
          <t xml:space="preserve">One person in 10 (supervisors) sends in information to the control room</t>
        </r>
      </text>
      <mc:AlternateContent>
        <mc:Choice Requires="v2">
          <commentPr autoFill="true" autoScale="false" colHidden="false" locked="false" rowHidden="false" textHAlign="justify" textVAlign="top">
            <anchor moveWithCells="false" sizeWithCells="false">
              <xdr:from>
                <xdr:col>4</xdr:col>
                <xdr:colOff>16</xdr:colOff>
                <xdr:row>27</xdr:row>
                <xdr:rowOff>23</xdr:rowOff>
              </xdr:from>
              <xdr:to>
                <xdr:col>6</xdr:col>
                <xdr:colOff>5</xdr:colOff>
                <xdr:row>30</xdr:row>
                <xdr:rowOff>5</xdr:rowOff>
              </xdr:to>
            </anchor>
          </commentPr>
        </mc:Choice>
        <mc:Fallback/>
      </mc:AlternateContent>
    </comment>
    <comment ref="D30" authorId="0">
      <text>
        <r>
          <rPr>
            <b val="true"/>
            <sz val="8"/>
            <color rgb="FF000000"/>
            <rFont val="Tahoma"/>
            <family val="2"/>
            <charset val="1"/>
          </rPr>
          <t xml:space="preserve">Dave C-L:
</t>
        </r>
        <r>
          <rPr>
            <sz val="8"/>
            <color rgb="FF000000"/>
            <rFont val="Tahoma"/>
            <family val="2"/>
            <charset val="1"/>
          </rPr>
          <t xml:space="preserve">In the future, all cars will be equipped to look for ANPR info</t>
        </r>
      </text>
      <mc:AlternateContent>
        <mc:Choice Requires="v2">
          <commentPr autoFill="true" autoScale="false" colHidden="false" locked="false" rowHidden="false" textHAlign="justify" textVAlign="top">
            <anchor moveWithCells="false" sizeWithCells="false">
              <xdr:from>
                <xdr:col>4</xdr:col>
                <xdr:colOff>16</xdr:colOff>
                <xdr:row>29</xdr:row>
                <xdr:rowOff>23</xdr:rowOff>
              </xdr:from>
              <xdr:to>
                <xdr:col>6</xdr:col>
                <xdr:colOff>5</xdr:colOff>
                <xdr:row>30</xdr:row>
                <xdr:rowOff>-53</xdr:rowOff>
              </xdr:to>
            </anchor>
          </commentPr>
        </mc:Choice>
        <mc:Fallback/>
      </mc:AlternateContent>
    </comment>
    <comment ref="D38" authorId="0">
      <text>
        <r>
          <rPr>
            <b val="true"/>
            <sz val="8"/>
            <color rgb="FF000000"/>
            <rFont val="Tahoma"/>
            <family val="2"/>
            <charset val="1"/>
          </rPr>
          <t xml:space="preserve">Dave C-L:
</t>
        </r>
        <r>
          <rPr>
            <sz val="8"/>
            <color rgb="FF000000"/>
            <rFont val="Tahoma"/>
            <family val="2"/>
            <charset val="1"/>
          </rPr>
          <t xml:space="preserve">All Police users.  Other services are far less often</t>
        </r>
      </text>
      <mc:AlternateContent>
        <mc:Choice Requires="v2">
          <commentPr autoFill="true" autoScale="false" colHidden="false" locked="false" rowHidden="false" textHAlign="justify" textVAlign="top">
            <anchor moveWithCells="false" sizeWithCells="false">
              <xdr:from>
                <xdr:col>4</xdr:col>
                <xdr:colOff>16</xdr:colOff>
                <xdr:row>37</xdr:row>
                <xdr:rowOff>23</xdr:rowOff>
              </xdr:from>
              <xdr:to>
                <xdr:col>6</xdr:col>
                <xdr:colOff>5</xdr:colOff>
                <xdr:row>41</xdr:row>
                <xdr:rowOff>2</xdr:rowOff>
              </xdr:to>
            </anchor>
          </commentPr>
        </mc:Choice>
        <mc:Fallback/>
      </mc:AlternateContent>
    </comment>
    <comment ref="D51" authorId="0">
      <text>
        <r>
          <rPr>
            <b val="true"/>
            <sz val="8"/>
            <color rgb="FF000000"/>
            <rFont val="Tahoma"/>
            <family val="2"/>
            <charset val="1"/>
          </rPr>
          <t xml:space="preserve">Dave C-L:
</t>
        </r>
        <r>
          <rPr>
            <sz val="8"/>
            <color rgb="FF000000"/>
            <rFont val="Tahoma"/>
            <family val="2"/>
            <charset val="1"/>
          </rPr>
          <t xml:space="preserve">Uplink of paging service allows for acknowledgement (revertive paging)
</t>
        </r>
      </text>
      <mc:AlternateContent>
        <mc:Choice Requires="v2">
          <commentPr autoFill="true" autoScale="false" colHidden="false" locked="false" rowHidden="false" textHAlign="justify" textVAlign="top">
            <anchor moveWithCells="false" sizeWithCells="false">
              <xdr:from>
                <xdr:col>4</xdr:col>
                <xdr:colOff>16</xdr:colOff>
                <xdr:row>51</xdr:row>
                <xdr:rowOff>0</xdr:rowOff>
              </xdr:from>
              <xdr:to>
                <xdr:col>6</xdr:col>
                <xdr:colOff>9</xdr:colOff>
                <xdr:row>52</xdr:row>
                <xdr:rowOff>25</xdr:rowOff>
              </xdr:to>
            </anchor>
          </commentPr>
        </mc:Choice>
        <mc:Fallback/>
      </mc:AlternateContent>
    </comment>
    <comment ref="E2" authorId="0">
      <text>
        <r>
          <rPr>
            <b val="true"/>
            <sz val="8"/>
            <color rgb="FF000000"/>
            <rFont val="Tahoma"/>
            <family val="2"/>
            <charset val="1"/>
          </rPr>
          <t xml:space="preserve">Dave C-L:
</t>
        </r>
        <r>
          <rPr>
            <sz val="8"/>
            <color rgb="FF000000"/>
            <rFont val="Tahoma"/>
            <family val="2"/>
            <charset val="1"/>
          </rPr>
          <t xml:space="preserve">Users in an emergency situation - may be higher or lower than normal peak busy hour
</t>
        </r>
      </text>
      <mc:AlternateContent>
        <mc:Choice Requires="v2">
          <commentPr autoFill="true" autoScale="false" colHidden="false" locked="false" rowHidden="false" textHAlign="justify" textVAlign="top">
            <anchor moveWithCells="false" sizeWithCells="false">
              <xdr:from>
                <xdr:col>5</xdr:col>
                <xdr:colOff>16</xdr:colOff>
                <xdr:row>2</xdr:row>
                <xdr:rowOff>3</xdr:rowOff>
              </xdr:from>
              <xdr:to>
                <xdr:col>6</xdr:col>
                <xdr:colOff>75</xdr:colOff>
                <xdr:row>3</xdr:row>
                <xdr:rowOff>-15</xdr:rowOff>
              </xdr:to>
            </anchor>
          </commentPr>
        </mc:Choice>
        <mc:Fallback/>
      </mc:AlternateContent>
    </comment>
    <comment ref="E12" authorId="0">
      <text>
        <r>
          <rPr>
            <b val="true"/>
            <sz val="8"/>
            <color rgb="FF000000"/>
            <rFont val="Tahoma"/>
            <family val="2"/>
            <charset val="1"/>
          </rPr>
          <t xml:space="preserve">Dave C-L:
</t>
        </r>
        <r>
          <rPr>
            <sz val="8"/>
            <color rgb="FF000000"/>
            <rFont val="Tahoma"/>
            <family val="2"/>
            <charset val="1"/>
          </rPr>
          <t xml:space="preserve">High quality feeds, one each for 3 to 5 different services at the scene of the emergency
</t>
        </r>
      </text>
      <mc:AlternateContent>
        <mc:Choice Requires="v2">
          <commentPr autoFill="true" autoScale="false" colHidden="false" locked="false" rowHidden="false" textHAlign="justify" textVAlign="top">
            <anchor moveWithCells="false" sizeWithCells="false">
              <xdr:from>
                <xdr:col>5</xdr:col>
                <xdr:colOff>16</xdr:colOff>
                <xdr:row>11</xdr:row>
                <xdr:rowOff>23</xdr:rowOff>
              </xdr:from>
              <xdr:to>
                <xdr:col>6</xdr:col>
                <xdr:colOff>73</xdr:colOff>
                <xdr:row>12</xdr:row>
                <xdr:rowOff>35</xdr:rowOff>
              </xdr:to>
            </anchor>
          </commentPr>
        </mc:Choice>
        <mc:Fallback/>
      </mc:AlternateContent>
    </comment>
    <comment ref="E13" authorId="0">
      <text>
        <r>
          <rPr>
            <b val="true"/>
            <sz val="8"/>
            <color rgb="FF000000"/>
            <rFont val="Tahoma"/>
            <family val="2"/>
            <charset val="1"/>
          </rPr>
          <t xml:space="preserve">Dave C-L:
</t>
        </r>
        <r>
          <rPr>
            <sz val="8"/>
            <color rgb="FF000000"/>
            <rFont val="Tahoma"/>
            <family val="2"/>
            <charset val="1"/>
          </rPr>
          <t xml:space="preserve">Several low quality feeds are sent to the control room.  The control room can select a small number for high quality viewing.
</t>
        </r>
      </text>
      <mc:AlternateContent>
        <mc:Choice Requires="v2">
          <commentPr autoFill="true" autoScale="false" colHidden="false" locked="false" rowHidden="false" textHAlign="justify" textVAlign="top">
            <anchor moveWithCells="false" sizeWithCells="false">
              <xdr:from>
                <xdr:col>5</xdr:col>
                <xdr:colOff>16</xdr:colOff>
                <xdr:row>13</xdr:row>
                <xdr:rowOff>0</xdr:rowOff>
              </xdr:from>
              <xdr:to>
                <xdr:col>7</xdr:col>
                <xdr:colOff>40</xdr:colOff>
                <xdr:row>15</xdr:row>
                <xdr:rowOff>5</xdr:rowOff>
              </xdr:to>
            </anchor>
          </commentPr>
        </mc:Choice>
        <mc:Fallback/>
      </mc:AlternateContent>
    </comment>
    <comment ref="E14" authorId="0">
      <text>
        <r>
          <rPr>
            <b val="true"/>
            <sz val="8"/>
            <color rgb="FF000000"/>
            <rFont val="Tahoma"/>
            <family val="2"/>
            <charset val="1"/>
          </rPr>
          <t xml:space="preserve">Dave C-L:
</t>
        </r>
        <r>
          <rPr>
            <sz val="8"/>
            <color rgb="FF000000"/>
            <rFont val="Tahoma"/>
            <family val="2"/>
            <charset val="1"/>
          </rPr>
          <t xml:space="preserve">This is the average number of cameras in use at the same time.  The total number is much greater (maybe one per user).  The number is limited by how many can be assimilated in the control room.  Software may assist analysis in the future, allowing more feeds.</t>
        </r>
      </text>
      <mc:AlternateContent>
        <mc:Choice Requires="v2">
          <commentPr autoFill="true" autoScale="false" colHidden="false" locked="false" rowHidden="false" textHAlign="justify" textVAlign="top">
            <anchor moveWithCells="false" sizeWithCells="false">
              <xdr:from>
                <xdr:col>5</xdr:col>
                <xdr:colOff>16</xdr:colOff>
                <xdr:row>14</xdr:row>
                <xdr:rowOff>0</xdr:rowOff>
              </xdr:from>
              <xdr:to>
                <xdr:col>8</xdr:col>
                <xdr:colOff>19</xdr:colOff>
                <xdr:row>16</xdr:row>
                <xdr:rowOff>51</xdr:rowOff>
              </xdr:to>
            </anchor>
          </commentPr>
        </mc:Choice>
        <mc:Fallback/>
      </mc:AlternateContent>
    </comment>
    <comment ref="E15" authorId="0">
      <text>
        <r>
          <rPr>
            <b val="true"/>
            <sz val="8"/>
            <color rgb="FF000000"/>
            <rFont val="Tahoma"/>
            <family val="2"/>
            <charset val="1"/>
          </rPr>
          <t xml:space="preserve">Dave C-L:
</t>
        </r>
        <r>
          <rPr>
            <sz val="8"/>
            <color rgb="FF000000"/>
            <rFont val="Tahoma"/>
            <family val="2"/>
            <charset val="1"/>
          </rPr>
          <t xml:space="preserve">Video conference may be set up after/at end o golden hour, as next phase in the operation
</t>
        </r>
      </text>
      <mc:AlternateContent>
        <mc:Choice Requires="v2">
          <commentPr autoFill="true" autoScale="false" colHidden="false" locked="false" rowHidden="false" textHAlign="justify" textVAlign="top">
            <anchor moveWithCells="false" sizeWithCells="false">
              <xdr:from>
                <xdr:col>5</xdr:col>
                <xdr:colOff>16</xdr:colOff>
                <xdr:row>15</xdr:row>
                <xdr:rowOff>0</xdr:rowOff>
              </xdr:from>
              <xdr:to>
                <xdr:col>6</xdr:col>
                <xdr:colOff>75</xdr:colOff>
                <xdr:row>17</xdr:row>
                <xdr:rowOff>20</xdr:rowOff>
              </xdr:to>
            </anchor>
          </commentPr>
        </mc:Choice>
        <mc:Fallback/>
      </mc:AlternateContent>
    </comment>
    <comment ref="E28" authorId="0">
      <text>
        <r>
          <rPr>
            <b val="true"/>
            <sz val="8"/>
            <color rgb="FF000000"/>
            <rFont val="Tahoma"/>
            <family val="2"/>
            <charset val="1"/>
          </rPr>
          <t xml:space="preserve">Dave C-L:
</t>
        </r>
        <r>
          <rPr>
            <sz val="8"/>
            <color rgb="FF000000"/>
            <rFont val="Tahoma"/>
            <family val="2"/>
            <charset val="1"/>
          </rPr>
          <t xml:space="preserve">This sounds a large number, but could be quickly taken pictures sent to control rrom</t>
        </r>
      </text>
      <mc:AlternateContent>
        <mc:Choice Requires="v2">
          <commentPr autoFill="true" autoScale="false" colHidden="false" locked="false" rowHidden="false" textHAlign="justify" textVAlign="top">
            <anchor moveWithCells="false" sizeWithCells="false">
              <xdr:from>
                <xdr:col>5</xdr:col>
                <xdr:colOff>16</xdr:colOff>
                <xdr:row>27</xdr:row>
                <xdr:rowOff>23</xdr:rowOff>
              </xdr:from>
              <xdr:to>
                <xdr:col>6</xdr:col>
                <xdr:colOff>73</xdr:colOff>
                <xdr:row>30</xdr:row>
                <xdr:rowOff>5</xdr:rowOff>
              </xdr:to>
            </anchor>
          </commentPr>
        </mc:Choice>
        <mc:Fallback/>
      </mc:AlternateContent>
    </comment>
    <comment ref="E31" authorId="0">
      <text>
        <r>
          <rPr>
            <b val="true"/>
            <sz val="8"/>
            <color rgb="FF000000"/>
            <rFont val="Tahoma"/>
            <family val="2"/>
            <charset val="1"/>
          </rPr>
          <t xml:space="preserve">Dave C-L:
</t>
        </r>
        <r>
          <rPr>
            <sz val="8"/>
            <color rgb="FF000000"/>
            <rFont val="Tahoma"/>
            <family val="2"/>
            <charset val="1"/>
          </rPr>
          <t xml:space="preserve">Police, fire and ambulance may all be collecting personal information (ID, medical etc) especially in triage</t>
        </r>
      </text>
      <mc:AlternateContent>
        <mc:Choice Requires="v2">
          <commentPr autoFill="true" autoScale="false" colHidden="false" locked="false" rowHidden="false" textHAlign="justify" textVAlign="top">
            <anchor moveWithCells="false" sizeWithCells="false">
              <xdr:from>
                <xdr:col>5</xdr:col>
                <xdr:colOff>16</xdr:colOff>
                <xdr:row>31</xdr:row>
                <xdr:rowOff>0</xdr:rowOff>
              </xdr:from>
              <xdr:to>
                <xdr:col>7</xdr:col>
                <xdr:colOff>21</xdr:colOff>
                <xdr:row>32</xdr:row>
                <xdr:rowOff>-38</xdr:rowOff>
              </xdr:to>
            </anchor>
          </commentPr>
        </mc:Choice>
        <mc:Fallback/>
      </mc:AlternateContent>
    </comment>
    <comment ref="E33" authorId="0">
      <text>
        <r>
          <rPr>
            <b val="true"/>
            <sz val="8"/>
            <color rgb="FF000000"/>
            <rFont val="Tahoma"/>
            <family val="2"/>
            <charset val="1"/>
          </rPr>
          <t xml:space="preserve">Dave C-L:
</t>
        </r>
        <r>
          <rPr>
            <sz val="8"/>
            <color rgb="FF000000"/>
            <rFont val="Tahoma"/>
            <family val="2"/>
            <charset val="1"/>
          </rPr>
          <t xml:space="preserve">Increased number of people ensuring information flow to control room
</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6</xdr:col>
                <xdr:colOff>73</xdr:colOff>
                <xdr:row>35</xdr:row>
                <xdr:rowOff>49</xdr:rowOff>
              </xdr:to>
            </anchor>
          </commentPr>
        </mc:Choice>
        <mc:Fallback/>
      </mc:AlternateContent>
    </comment>
    <comment ref="E38" authorId="0">
      <text>
        <r>
          <rPr>
            <b val="true"/>
            <sz val="8"/>
            <color rgb="FF000000"/>
            <rFont val="Tahoma"/>
            <family val="2"/>
            <charset val="1"/>
          </rPr>
          <t xml:space="preserve">Dave C-L:
</t>
        </r>
        <r>
          <rPr>
            <sz val="8"/>
            <color rgb="FF000000"/>
            <rFont val="Tahoma"/>
            <family val="2"/>
            <charset val="1"/>
          </rPr>
          <t xml:space="preserve">Could be used by all users on the cell; e.g. Fire: Hazmat information, Ambulance: medical information</t>
        </r>
      </text>
      <mc:AlternateContent>
        <mc:Choice Requires="v2">
          <commentPr autoFill="true" autoScale="false" colHidden="false" locked="false" rowHidden="false" textHAlign="justify" textVAlign="top">
            <anchor moveWithCells="false" sizeWithCells="false">
              <xdr:from>
                <xdr:col>5</xdr:col>
                <xdr:colOff>16</xdr:colOff>
                <xdr:row>37</xdr:row>
                <xdr:rowOff>23</xdr:rowOff>
              </xdr:from>
              <xdr:to>
                <xdr:col>7</xdr:col>
                <xdr:colOff>13</xdr:colOff>
                <xdr:row>41</xdr:row>
                <xdr:rowOff>2</xdr:rowOff>
              </xdr:to>
            </anchor>
          </commentPr>
        </mc:Choice>
        <mc:Fallback/>
      </mc:AlternateContent>
    </comment>
    <comment ref="F2" authorId="0">
      <text>
        <r>
          <rPr>
            <b val="true"/>
            <sz val="8"/>
            <color rgb="FF000000"/>
            <rFont val="Tahoma"/>
            <family val="2"/>
            <charset val="1"/>
          </rPr>
          <t xml:space="preserve">Dave C-L:
</t>
        </r>
        <r>
          <rPr>
            <sz val="8"/>
            <color rgb="FF000000"/>
            <rFont val="Tahoma"/>
            <family val="2"/>
            <charset val="1"/>
          </rPr>
          <t xml:space="preserve">User in normal peak busy hour
</t>
        </r>
      </text>
      <mc:AlternateContent>
        <mc:Choice Requires="v2">
          <commentPr autoFill="true" autoScale="false" colHidden="false" locked="false" rowHidden="false" textHAlign="justify" textVAlign="top">
            <anchor moveWithCells="false" sizeWithCells="false">
              <xdr:from>
                <xdr:col>6</xdr:col>
                <xdr:colOff>16</xdr:colOff>
                <xdr:row>2</xdr:row>
                <xdr:rowOff>3</xdr:rowOff>
              </xdr:from>
              <xdr:to>
                <xdr:col>8</xdr:col>
                <xdr:colOff>6</xdr:colOff>
                <xdr:row>3</xdr:row>
                <xdr:rowOff>-15</xdr:rowOff>
              </xdr:to>
            </anchor>
          </commentPr>
        </mc:Choice>
        <mc:Fallback/>
      </mc:AlternateContent>
    </comment>
    <comment ref="F6" authorId="0">
      <text>
        <r>
          <rPr>
            <b val="true"/>
            <sz val="8"/>
            <color rgb="FF000000"/>
            <rFont val="Tahoma"/>
            <family val="2"/>
            <charset val="1"/>
          </rPr>
          <t xml:space="preserve">Dave C-L:
</t>
        </r>
        <r>
          <rPr>
            <sz val="8"/>
            <color rgb="FF000000"/>
            <rFont val="Tahoma"/>
            <family val="2"/>
            <charset val="1"/>
          </rPr>
          <t xml:space="preserve">Assume that 10% of users are commanders of some type and need to receive the information about their users</t>
        </r>
      </text>
      <mc:AlternateContent>
        <mc:Choice Requires="v2">
          <commentPr autoFill="true" autoScale="false" colHidden="false" locked="false" rowHidden="false" textHAlign="justify" textVAlign="top">
            <anchor moveWithCells="false" sizeWithCells="false">
              <xdr:from>
                <xdr:col>6</xdr:col>
                <xdr:colOff>16</xdr:colOff>
                <xdr:row>5</xdr:row>
                <xdr:rowOff>46</xdr:rowOff>
              </xdr:from>
              <xdr:to>
                <xdr:col>8</xdr:col>
                <xdr:colOff>42</xdr:colOff>
                <xdr:row>11</xdr:row>
                <xdr:rowOff>25</xdr:rowOff>
              </xdr:to>
            </anchor>
          </commentPr>
        </mc:Choice>
        <mc:Fallback/>
      </mc:AlternateContent>
    </comment>
    <comment ref="F9" authorId="0">
      <text>
        <r>
          <rPr>
            <b val="true"/>
            <sz val="8"/>
            <color rgb="FF000000"/>
            <rFont val="Tahoma"/>
            <family val="2"/>
            <charset val="1"/>
          </rPr>
          <t xml:space="preserve">Dave C-L:
</t>
        </r>
        <r>
          <rPr>
            <sz val="8"/>
            <color rgb="FF000000"/>
            <rFont val="Tahoma"/>
            <family val="2"/>
            <charset val="1"/>
          </rPr>
          <t xml:space="preserve">If we can't send a good quality feed from helicopter to chasing units, could send four individual streams instead</t>
        </r>
      </text>
      <mc:AlternateContent>
        <mc:Choice Requires="v2">
          <commentPr autoFill="true" autoScale="false" colHidden="false" locked="false" rowHidden="false" textHAlign="justify" textVAlign="top">
            <anchor moveWithCells="false" sizeWithCells="false">
              <xdr:from>
                <xdr:col>6</xdr:col>
                <xdr:colOff>16</xdr:colOff>
                <xdr:row>8</xdr:row>
                <xdr:rowOff>23</xdr:rowOff>
              </xdr:from>
              <xdr:to>
                <xdr:col>8</xdr:col>
                <xdr:colOff>48</xdr:colOff>
                <xdr:row>9</xdr:row>
                <xdr:rowOff>-29</xdr:rowOff>
              </xdr:to>
            </anchor>
          </commentPr>
        </mc:Choice>
        <mc:Fallback/>
      </mc:AlternateContent>
    </comment>
    <comment ref="F10" authorId="0">
      <text>
        <r>
          <rPr>
            <b val="true"/>
            <sz val="8"/>
            <color rgb="FF000000"/>
            <rFont val="Tahoma"/>
            <family val="2"/>
            <charset val="1"/>
          </rPr>
          <t xml:space="preserve">Dave C-L:
</t>
        </r>
        <r>
          <rPr>
            <sz val="8"/>
            <color rgb="FF000000"/>
            <rFont val="Tahoma"/>
            <family val="2"/>
            <charset val="1"/>
          </rPr>
          <t xml:space="preserve">There may be a local downlink feed using a different technology around the local area.
Capture this with the event video below.
</t>
        </r>
      </text>
      <mc:AlternateContent>
        <mc:Choice Requires="v2">
          <commentPr autoFill="true" autoScale="false" colHidden="false" locked="false" rowHidden="false" textHAlign="justify" textVAlign="top">
            <anchor moveWithCells="false" sizeWithCells="false">
              <xdr:from>
                <xdr:col>6</xdr:col>
                <xdr:colOff>16</xdr:colOff>
                <xdr:row>9</xdr:row>
                <xdr:rowOff>23</xdr:rowOff>
              </xdr:from>
              <xdr:to>
                <xdr:col>8</xdr:col>
                <xdr:colOff>33</xdr:colOff>
                <xdr:row>11</xdr:row>
                <xdr:rowOff>18</xdr:rowOff>
              </xdr:to>
            </anchor>
          </commentPr>
        </mc:Choice>
        <mc:Fallback/>
      </mc:AlternateContent>
    </comment>
    <comment ref="F16" authorId="0">
      <text>
        <r>
          <rPr>
            <b val="true"/>
            <sz val="8"/>
            <color rgb="FF000000"/>
            <rFont val="Tahoma"/>
            <family val="2"/>
            <charset val="1"/>
          </rPr>
          <t xml:space="preserve">Dave C-L:
</t>
        </r>
        <r>
          <rPr>
            <sz val="8"/>
            <color rgb="FF000000"/>
            <rFont val="Tahoma"/>
            <family val="2"/>
            <charset val="1"/>
          </rPr>
          <t xml:space="preserve">Useful for short video of suspect.  Low quality for hand held.</t>
        </r>
      </text>
      <mc:AlternateContent>
        <mc:Choice Requires="v2">
          <commentPr autoFill="true" autoScale="false" colHidden="false" locked="false" rowHidden="false" textHAlign="justify" textVAlign="top">
            <anchor moveWithCells="false" sizeWithCells="false">
              <xdr:from>
                <xdr:col>6</xdr:col>
                <xdr:colOff>16</xdr:colOff>
                <xdr:row>16</xdr:row>
                <xdr:rowOff>0</xdr:rowOff>
              </xdr:from>
              <xdr:to>
                <xdr:col>8</xdr:col>
                <xdr:colOff>6</xdr:colOff>
                <xdr:row>17</xdr:row>
                <xdr:rowOff>-4</xdr:rowOff>
              </xdr:to>
            </anchor>
          </commentPr>
        </mc:Choice>
        <mc:Fallback/>
      </mc:AlternateContent>
    </comment>
    <comment ref="F24" authorId="0">
      <text>
        <r>
          <rPr>
            <b val="true"/>
            <sz val="8"/>
            <color rgb="FF000000"/>
            <rFont val="Tahoma"/>
            <family val="2"/>
            <charset val="1"/>
          </rPr>
          <t xml:space="preserve">Dave C-L:
</t>
        </r>
        <r>
          <rPr>
            <sz val="8"/>
            <color rgb="FF000000"/>
            <rFont val="Tahoma"/>
            <family val="2"/>
            <charset val="1"/>
          </rPr>
          <t xml:space="preserve">In the future, all devices may have cemeras and may be automatically scanning for number plates.  However, Police only - not all users on cell
</t>
        </r>
      </text>
      <mc:AlternateContent>
        <mc:Choice Requires="v2">
          <commentPr autoFill="true" autoScale="false" colHidden="false" locked="false" rowHidden="false" textHAlign="justify" textVAlign="top">
            <anchor moveWithCells="false" sizeWithCells="false">
              <xdr:from>
                <xdr:col>6</xdr:col>
                <xdr:colOff>16</xdr:colOff>
                <xdr:row>23</xdr:row>
                <xdr:rowOff>57</xdr:rowOff>
              </xdr:from>
              <xdr:to>
                <xdr:col>8</xdr:col>
                <xdr:colOff>5</xdr:colOff>
                <xdr:row>24</xdr:row>
                <xdr:rowOff>32</xdr:rowOff>
              </xdr:to>
            </anchor>
          </commentPr>
        </mc:Choice>
        <mc:Fallback/>
      </mc:AlternateContent>
    </comment>
    <comment ref="F38" authorId="0">
      <text>
        <r>
          <rPr>
            <b val="true"/>
            <sz val="8"/>
            <color rgb="FF000000"/>
            <rFont val="Tahoma"/>
            <family val="2"/>
            <charset val="1"/>
          </rPr>
          <t xml:space="preserve">Dave C-L:
</t>
        </r>
        <r>
          <rPr>
            <sz val="8"/>
            <color rgb="FF000000"/>
            <rFont val="Tahoma"/>
            <family val="2"/>
            <charset val="1"/>
          </rPr>
          <t xml:space="preserve">All Police users.  Other services are far less often</t>
        </r>
      </text>
      <mc:AlternateContent>
        <mc:Choice Requires="v2">
          <commentPr autoFill="true" autoScale="false" colHidden="false" locked="false" rowHidden="false" textHAlign="justify" textVAlign="top">
            <anchor moveWithCells="false" sizeWithCells="false">
              <xdr:from>
                <xdr:col>6</xdr:col>
                <xdr:colOff>16</xdr:colOff>
                <xdr:row>37</xdr:row>
                <xdr:rowOff>23</xdr:rowOff>
              </xdr:from>
              <xdr:to>
                <xdr:col>8</xdr:col>
                <xdr:colOff>5</xdr:colOff>
                <xdr:row>41</xdr:row>
                <xdr:rowOff>2</xdr:rowOff>
              </xdr:to>
            </anchor>
          </commentPr>
        </mc:Choice>
        <mc:Fallback/>
      </mc:AlternateContent>
    </comment>
    <comment ref="F46" authorId="0">
      <text>
        <r>
          <rPr>
            <b val="true"/>
            <sz val="8"/>
            <color rgb="FF000000"/>
            <rFont val="Tahoma"/>
            <family val="2"/>
            <charset val="1"/>
          </rPr>
          <t xml:space="preserve">Dave C-L:
</t>
        </r>
        <r>
          <rPr>
            <sz val="8"/>
            <color rgb="FF000000"/>
            <rFont val="Tahoma"/>
            <family val="2"/>
            <charset val="1"/>
          </rPr>
          <t xml:space="preserve">Occasional updates, and would be suppressed in both busy hour and emergency</t>
        </r>
      </text>
      <mc:AlternateContent>
        <mc:Choice Requires="v2">
          <commentPr autoFill="true" autoScale="false" colHidden="false" locked="false" rowHidden="false" textHAlign="justify" textVAlign="top">
            <anchor moveWithCells="false" sizeWithCells="false">
              <xdr:from>
                <xdr:col>6</xdr:col>
                <xdr:colOff>16</xdr:colOff>
                <xdr:row>45</xdr:row>
                <xdr:rowOff>15</xdr:rowOff>
              </xdr:from>
              <xdr:to>
                <xdr:col>8</xdr:col>
                <xdr:colOff>12</xdr:colOff>
                <xdr:row>48</xdr:row>
                <xdr:rowOff>9</xdr:rowOff>
              </xdr:to>
            </anchor>
          </commentPr>
        </mc:Choice>
        <mc:Fallback/>
      </mc:AlternateContent>
    </comment>
    <comment ref="F47" authorId="0">
      <text>
        <r>
          <rPr>
            <b val="true"/>
            <sz val="8"/>
            <color rgb="FF000000"/>
            <rFont val="Tahoma"/>
            <family val="2"/>
            <charset val="1"/>
          </rPr>
          <t xml:space="preserve">Dave C-L:
</t>
        </r>
        <r>
          <rPr>
            <sz val="8"/>
            <color rgb="FF000000"/>
            <rFont val="Tahoma"/>
            <family val="2"/>
            <charset val="1"/>
          </rPr>
          <t xml:space="preserve">Occasional updates, and would be suppressed in both busy hour and emergency</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8</xdr:col>
                <xdr:colOff>26</xdr:colOff>
                <xdr:row>47</xdr:row>
                <xdr:rowOff>-9</xdr:rowOff>
              </xdr:to>
            </anchor>
          </commentPr>
        </mc:Choice>
        <mc:Fallback/>
      </mc:AlternateContent>
    </comment>
    <comment ref="G2" authorId="0">
      <text>
        <r>
          <rPr>
            <b val="true"/>
            <sz val="8"/>
            <color rgb="FF000000"/>
            <rFont val="Tahoma"/>
            <family val="2"/>
            <charset val="1"/>
          </rPr>
          <t xml:space="preserve">Dave C-L:
</t>
        </r>
        <r>
          <rPr>
            <sz val="8"/>
            <color rgb="FF000000"/>
            <rFont val="Tahoma"/>
            <family val="2"/>
            <charset val="1"/>
          </rPr>
          <t xml:space="preserve">Users in an emergency situation - may be higher or lower than normal peak busy hour
</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9</xdr:col>
                <xdr:colOff>16</xdr:colOff>
                <xdr:row>3</xdr:row>
                <xdr:rowOff>-15</xdr:rowOff>
              </xdr:to>
            </anchor>
          </commentPr>
        </mc:Choice>
        <mc:Fallback/>
      </mc:AlternateContent>
    </comment>
    <comment ref="G12" authorId="0">
      <text>
        <r>
          <rPr>
            <b val="true"/>
            <sz val="8"/>
            <color rgb="FF000000"/>
            <rFont val="Tahoma"/>
            <family val="2"/>
            <charset val="1"/>
          </rPr>
          <t xml:space="preserve">Dave C-L:
</t>
        </r>
        <r>
          <rPr>
            <sz val="8"/>
            <color rgb="FF000000"/>
            <rFont val="Tahoma"/>
            <family val="2"/>
            <charset val="1"/>
          </rPr>
          <t xml:space="preserve">There is one feed sent from the main control room to the local control vehicle e.g. helicopter feed.  The local control vehicle retransmits the image to users in the field.
</t>
        </r>
      </text>
      <mc:AlternateContent>
        <mc:Choice Requires="v2">
          <commentPr autoFill="true" autoScale="false" colHidden="false" locked="false" rowHidden="false" textHAlign="justify" textVAlign="top">
            <anchor moveWithCells="false" sizeWithCells="false">
              <xdr:from>
                <xdr:col>7</xdr:col>
                <xdr:colOff>16</xdr:colOff>
                <xdr:row>11</xdr:row>
                <xdr:rowOff>23</xdr:rowOff>
              </xdr:from>
              <xdr:to>
                <xdr:col>10</xdr:col>
                <xdr:colOff>13</xdr:colOff>
                <xdr:row>13</xdr:row>
                <xdr:rowOff>18</xdr:rowOff>
              </xdr:to>
            </anchor>
          </commentPr>
        </mc:Choice>
        <mc:Fallback/>
      </mc:AlternateContent>
    </comment>
    <comment ref="G14" authorId="0">
      <text>
        <r>
          <rPr>
            <b val="true"/>
            <sz val="8"/>
            <color rgb="FF000000"/>
            <rFont val="Tahoma"/>
            <family val="2"/>
            <charset val="1"/>
          </rPr>
          <t xml:space="preserve">Dave C-L:
</t>
        </r>
        <r>
          <rPr>
            <sz val="8"/>
            <color rgb="FF000000"/>
            <rFont val="Tahoma"/>
            <family val="2"/>
            <charset val="1"/>
          </rPr>
          <t xml:space="preserve">This is one video stream, being sent to ten different users from the local control vehicle
</t>
        </r>
      </text>
      <mc:AlternateContent>
        <mc:Choice Requires="v2">
          <commentPr autoFill="true" autoScale="false" colHidden="false" locked="false" rowHidden="false" textHAlign="justify" textVAlign="top">
            <anchor moveWithCells="false" sizeWithCells="false">
              <xdr:from>
                <xdr:col>7</xdr:col>
                <xdr:colOff>16</xdr:colOff>
                <xdr:row>14</xdr:row>
                <xdr:rowOff>0</xdr:rowOff>
              </xdr:from>
              <xdr:to>
                <xdr:col>9</xdr:col>
                <xdr:colOff>33</xdr:colOff>
                <xdr:row>16</xdr:row>
                <xdr:rowOff>18</xdr:rowOff>
              </xdr:to>
            </anchor>
          </commentPr>
        </mc:Choice>
        <mc:Fallback/>
      </mc:AlternateContent>
    </comment>
    <comment ref="G38" authorId="0">
      <text>
        <r>
          <rPr>
            <b val="true"/>
            <sz val="8"/>
            <color rgb="FF000000"/>
            <rFont val="Tahoma"/>
            <family val="2"/>
            <charset val="1"/>
          </rPr>
          <t xml:space="preserve">Dave C-L:
</t>
        </r>
        <r>
          <rPr>
            <sz val="8"/>
            <color rgb="FF000000"/>
            <rFont val="Tahoma"/>
            <family val="2"/>
            <charset val="1"/>
          </rPr>
          <t xml:space="preserve">Could be used by all users on the cell; e.g. Fire: Hazmat information, Ambulance: medical information</t>
        </r>
      </text>
      <mc:AlternateContent>
        <mc:Choice Requires="v2">
          <commentPr autoFill="true" autoScale="false" colHidden="false" locked="false" rowHidden="false" textHAlign="justify" textVAlign="top">
            <anchor moveWithCells="false" sizeWithCells="false">
              <xdr:from>
                <xdr:col>7</xdr:col>
                <xdr:colOff>16</xdr:colOff>
                <xdr:row>37</xdr:row>
                <xdr:rowOff>23</xdr:rowOff>
              </xdr:from>
              <xdr:to>
                <xdr:col>9</xdr:col>
                <xdr:colOff>23</xdr:colOff>
                <xdr:row>41</xdr:row>
                <xdr:rowOff>2</xdr:rowOff>
              </xdr:to>
            </anchor>
          </commentPr>
        </mc:Choice>
        <mc:Fallback/>
      </mc:AlternateContent>
    </comment>
    <comment ref="H2" authorId="0">
      <text>
        <r>
          <rPr>
            <b val="true"/>
            <sz val="8"/>
            <color rgb="FF000000"/>
            <rFont val="Tahoma"/>
            <family val="2"/>
            <charset val="1"/>
          </rPr>
          <t xml:space="preserve">Dave C-L:
</t>
        </r>
        <r>
          <rPr>
            <sz val="8"/>
            <color rgb="FF000000"/>
            <rFont val="Tahoma"/>
            <family val="2"/>
            <charset val="1"/>
          </rPr>
          <t xml:space="preserve">If the technology offers true group call, how many groups would this be instead of individuals?
</t>
        </r>
      </text>
      <mc:AlternateContent>
        <mc:Choice Requires="v2">
          <commentPr autoFill="true" autoScale="false" colHidden="false" locked="false" rowHidden="false" textHAlign="justify" textVAlign="top">
            <anchor moveWithCells="false" sizeWithCells="false">
              <xdr:from>
                <xdr:col>8</xdr:col>
                <xdr:colOff>16</xdr:colOff>
                <xdr:row>2</xdr:row>
                <xdr:rowOff>3</xdr:rowOff>
              </xdr:from>
              <xdr:to>
                <xdr:col>10</xdr:col>
                <xdr:colOff>16</xdr:colOff>
                <xdr:row>3</xdr:row>
                <xdr:rowOff>-15</xdr:rowOff>
              </xdr:to>
            </anchor>
          </commentPr>
        </mc:Choice>
        <mc:Fallback/>
      </mc:AlternateContent>
    </comment>
    <comment ref="H6" authorId="0">
      <text>
        <r>
          <rPr>
            <b val="true"/>
            <sz val="8"/>
            <color rgb="FF000000"/>
            <rFont val="Tahoma"/>
            <family val="2"/>
            <charset val="1"/>
          </rPr>
          <t xml:space="preserve">Dave C-L:
</t>
        </r>
        <r>
          <rPr>
            <sz val="8"/>
            <color rgb="FF000000"/>
            <rFont val="Tahoma"/>
            <family val="2"/>
            <charset val="1"/>
          </rPr>
          <t xml:space="preserve">There will be a very few overall commanders who need everything, but in general most information is within small groups (so individual impact, not big groups)</t>
        </r>
      </text>
      <mc:AlternateContent>
        <mc:Choice Requires="v2">
          <commentPr autoFill="true" autoScale="false" colHidden="false" locked="false" rowHidden="false" textHAlign="justify" textVAlign="top">
            <anchor moveWithCells="false" sizeWithCells="false">
              <xdr:from>
                <xdr:col>8</xdr:col>
                <xdr:colOff>16</xdr:colOff>
                <xdr:row>5</xdr:row>
                <xdr:rowOff>46</xdr:rowOff>
              </xdr:from>
              <xdr:to>
                <xdr:col>11</xdr:col>
                <xdr:colOff>34</xdr:colOff>
                <xdr:row>11</xdr:row>
                <xdr:rowOff>25</xdr:rowOff>
              </xdr:to>
            </anchor>
          </commentPr>
        </mc:Choice>
        <mc:Fallback/>
      </mc:AlternateContent>
    </comment>
    <comment ref="H8" authorId="0">
      <text>
        <r>
          <rPr>
            <b val="true"/>
            <sz val="8"/>
            <color rgb="FF000000"/>
            <rFont val="Tahoma"/>
            <family val="2"/>
            <charset val="1"/>
          </rPr>
          <t xml:space="preserve">Dave C-L:
</t>
        </r>
        <r>
          <rPr>
            <sz val="8"/>
            <color rgb="FF000000"/>
            <rFont val="Tahoma"/>
            <family val="2"/>
            <charset val="1"/>
          </rPr>
          <t xml:space="preserve">Likely use: helicopter feed to chasing Police cars</t>
        </r>
      </text>
      <mc:AlternateContent>
        <mc:Choice Requires="v2">
          <commentPr autoFill="true" autoScale="false" colHidden="false" locked="false" rowHidden="false" textHAlign="justify" textVAlign="top">
            <anchor moveWithCells="false" sizeWithCells="false">
              <xdr:from>
                <xdr:col>8</xdr:col>
                <xdr:colOff>16</xdr:colOff>
                <xdr:row>7</xdr:row>
                <xdr:rowOff>15</xdr:rowOff>
              </xdr:from>
              <xdr:to>
                <xdr:col>11</xdr:col>
                <xdr:colOff>2</xdr:colOff>
                <xdr:row>10</xdr:row>
                <xdr:rowOff>5</xdr:rowOff>
              </xdr:to>
            </anchor>
          </commentPr>
        </mc:Choice>
        <mc:Fallback/>
      </mc:AlternateContent>
    </comment>
    <comment ref="I14" authorId="0">
      <text>
        <r>
          <rPr>
            <b val="true"/>
            <sz val="8"/>
            <color rgb="FF000000"/>
            <rFont val="Tahoma"/>
            <family val="2"/>
            <charset val="1"/>
          </rPr>
          <t xml:space="preserve">Dave C-L:
</t>
        </r>
        <r>
          <rPr>
            <sz val="8"/>
            <color rgb="FF000000"/>
            <rFont val="Tahoma"/>
            <family val="2"/>
            <charset val="1"/>
          </rPr>
          <t xml:space="preserve">As the same video is sent to all users, one group transmission can be used instead of the ten individuals
</t>
        </r>
      </text>
      <mc:AlternateContent>
        <mc:Choice Requires="v2">
          <commentPr autoFill="true" autoScale="false" colHidden="false" locked="false" rowHidden="false" textHAlign="justify" textVAlign="top">
            <anchor moveWithCells="false" sizeWithCells="false">
              <xdr:from>
                <xdr:col>9</xdr:col>
                <xdr:colOff>16</xdr:colOff>
                <xdr:row>14</xdr:row>
                <xdr:rowOff>0</xdr:rowOff>
              </xdr:from>
              <xdr:to>
                <xdr:col>12</xdr:col>
                <xdr:colOff>6</xdr:colOff>
                <xdr:row>16</xdr:row>
                <xdr:rowOff>2</xdr:rowOff>
              </xdr:to>
            </anchor>
          </commentPr>
        </mc:Choice>
        <mc:Fallback/>
      </mc:AlternateContent>
    </comment>
    <comment ref="J5" authorId="0">
      <text>
        <r>
          <rPr>
            <b val="true"/>
            <sz val="8"/>
            <color rgb="FF000000"/>
            <rFont val="Tahoma"/>
            <family val="2"/>
            <charset val="1"/>
          </rPr>
          <t xml:space="preserve">Dave C-L:
</t>
        </r>
        <r>
          <rPr>
            <sz val="8"/>
            <color rgb="FF000000"/>
            <rFont val="Tahoma"/>
            <family val="2"/>
            <charset val="1"/>
          </rPr>
          <t xml:space="preserve">A long LIP message is around 200 bite, but with protocols assume 1/2 slot random access plus 2 slotes for message.  For IP world, assume a similar overhead for IP packets etc
</t>
        </r>
      </text>
      <mc:AlternateContent>
        <mc:Choice Requires="v2">
          <commentPr autoFill="true" autoScale="false" colHidden="false" locked="false" rowHidden="false" textHAlign="justify" textVAlign="top">
            <anchor moveWithCells="false" sizeWithCells="false">
              <xdr:from>
                <xdr:col>10</xdr:col>
                <xdr:colOff>16</xdr:colOff>
                <xdr:row>4</xdr:row>
                <xdr:rowOff>17</xdr:rowOff>
              </xdr:from>
              <xdr:to>
                <xdr:col>13</xdr:col>
                <xdr:colOff>40</xdr:colOff>
                <xdr:row>11</xdr:row>
                <xdr:rowOff>17</xdr:rowOff>
              </xdr:to>
            </anchor>
          </commentPr>
        </mc:Choice>
        <mc:Fallback/>
      </mc:AlternateContent>
    </comment>
    <comment ref="J16" authorId="0">
      <text>
        <r>
          <rPr>
            <b val="true"/>
            <sz val="8"/>
            <color rgb="FF000000"/>
            <rFont val="Tahoma"/>
            <family val="2"/>
            <charset val="1"/>
          </rPr>
          <t xml:space="preserve">Dave C-L:
</t>
        </r>
        <r>
          <rPr>
            <sz val="8"/>
            <color rgb="FF000000"/>
            <rFont val="Tahoma"/>
            <family val="2"/>
            <charset val="1"/>
          </rPr>
          <t xml:space="preserve">1 minute of good quality video
2MB per minute (BBC i-player)?</t>
        </r>
      </text>
      <mc:AlternateContent>
        <mc:Choice Requires="v2">
          <commentPr autoFill="true" autoScale="false" colHidden="false" locked="false" rowHidden="false" textHAlign="justify" textVAlign="top">
            <anchor moveWithCells="false" sizeWithCells="false">
              <xdr:from>
                <xdr:col>10</xdr:col>
                <xdr:colOff>16</xdr:colOff>
                <xdr:row>16</xdr:row>
                <xdr:rowOff>0</xdr:rowOff>
              </xdr:from>
              <xdr:to>
                <xdr:col>12</xdr:col>
                <xdr:colOff>48</xdr:colOff>
                <xdr:row>17</xdr:row>
                <xdr:rowOff>-4</xdr:rowOff>
              </xdr:to>
            </anchor>
          </commentPr>
        </mc:Choice>
        <mc:Fallback/>
      </mc:AlternateContent>
    </comment>
    <comment ref="L12" authorId="0">
      <text>
        <r>
          <rPr>
            <b val="true"/>
            <sz val="8"/>
            <color rgb="FF000000"/>
            <rFont val="Tahoma"/>
            <family val="2"/>
            <charset val="1"/>
          </rPr>
          <t xml:space="preserve">Dave C-L:
</t>
        </r>
        <r>
          <rPr>
            <sz val="8"/>
            <color rgb="FF000000"/>
            <rFont val="Tahoma"/>
            <family val="2"/>
            <charset val="1"/>
          </rPr>
          <t xml:space="preserve">e.g.:
15 fps
640x480</t>
        </r>
      </text>
      <mc:AlternateContent>
        <mc:Choice Requires="v2">
          <commentPr autoFill="true" autoScale="false" colHidden="false" locked="false" rowHidden="false" textHAlign="justify" textVAlign="top">
            <anchor moveWithCells="false" sizeWithCells="false">
              <xdr:from>
                <xdr:col>12</xdr:col>
                <xdr:colOff>16</xdr:colOff>
                <xdr:row>11</xdr:row>
                <xdr:rowOff>23</xdr:rowOff>
              </xdr:from>
              <xdr:to>
                <xdr:col>14</xdr:col>
                <xdr:colOff>15</xdr:colOff>
                <xdr:row>12</xdr:row>
                <xdr:rowOff>35</xdr:rowOff>
              </xdr:to>
            </anchor>
          </commentPr>
        </mc:Choice>
        <mc:Fallback/>
      </mc:AlternateContent>
    </comment>
    <comment ref="L14" authorId="0">
      <text>
        <r>
          <rPr>
            <b val="true"/>
            <sz val="8"/>
            <color rgb="FF000000"/>
            <rFont val="Tahoma"/>
            <family val="2"/>
            <charset val="1"/>
          </rPr>
          <t xml:space="preserve">Dave C-L:
</t>
        </r>
        <r>
          <rPr>
            <sz val="8"/>
            <color rgb="FF000000"/>
            <rFont val="Tahoma"/>
            <family val="2"/>
            <charset val="1"/>
          </rPr>
          <t xml:space="preserve">Should be as good as can be obtained with iphone etc</t>
        </r>
      </text>
      <mc:AlternateContent>
        <mc:Choice Requires="v2">
          <commentPr autoFill="true" autoScale="false" colHidden="false" locked="false" rowHidden="false" textHAlign="justify" textVAlign="top">
            <anchor moveWithCells="false" sizeWithCells="false">
              <xdr:from>
                <xdr:col>12</xdr:col>
                <xdr:colOff>16</xdr:colOff>
                <xdr:row>14</xdr:row>
                <xdr:rowOff>0</xdr:rowOff>
              </xdr:from>
              <xdr:to>
                <xdr:col>14</xdr:col>
                <xdr:colOff>15</xdr:colOff>
                <xdr:row>15</xdr:row>
                <xdr:rowOff>32</xdr:rowOff>
              </xdr:to>
            </anchor>
          </commentPr>
        </mc:Choice>
        <mc:Fallback/>
      </mc:AlternateContent>
    </comment>
    <comment ref="M8" authorId="0">
      <text>
        <r>
          <rPr>
            <b val="true"/>
            <sz val="8"/>
            <color rgb="FF000000"/>
            <rFont val="Tahoma"/>
            <family val="2"/>
            <charset val="1"/>
          </rPr>
          <t xml:space="preserve">Dave C-L:
</t>
        </r>
        <r>
          <rPr>
            <sz val="8"/>
            <color rgb="FF000000"/>
            <rFont val="Tahoma"/>
            <family val="2"/>
            <charset val="1"/>
          </rPr>
          <t xml:space="preserve">It may not be one hour's utilisation per houir, but we need to allow that there are two simultaneously at worst case</t>
        </r>
      </text>
      <mc:AlternateContent>
        <mc:Choice Requires="v2">
          <commentPr autoFill="true" autoScale="false" colHidden="false" locked="false" rowHidden="false" textHAlign="justify" textVAlign="top">
            <anchor moveWithCells="false" sizeWithCells="false">
              <xdr:from>
                <xdr:col>0</xdr:col>
                <xdr:colOff>16</xdr:colOff>
                <xdr:row>8</xdr:row>
                <xdr:rowOff>16</xdr:rowOff>
              </xdr:from>
              <xdr:to>
                <xdr:col>1</xdr:col>
                <xdr:colOff>12</xdr:colOff>
                <xdr:row>10</xdr:row>
                <xdr:rowOff>29</xdr:rowOff>
              </xdr:to>
            </anchor>
          </commentPr>
        </mc:Choice>
        <mc:Fallback/>
      </mc:AlternateContent>
    </comment>
    <comment ref="M35" authorId="0">
      <text>
        <r>
          <rPr>
            <b val="true"/>
            <sz val="8"/>
            <color rgb="FF000000"/>
            <rFont val="Tahoma"/>
            <family val="2"/>
            <charset val="1"/>
          </rPr>
          <t xml:space="preserve">Dave C-L:
</t>
        </r>
        <r>
          <rPr>
            <sz val="8"/>
            <color rgb="FF000000"/>
            <rFont val="Tahoma"/>
            <family val="2"/>
            <charset val="1"/>
          </rPr>
          <t xml:space="preserve">Triage plus travelling time (or time to leave this cell)
</t>
        </r>
      </text>
      <mc:AlternateContent>
        <mc:Choice Requires="v2">
          <commentPr autoFill="true" autoScale="false" colHidden="false" locked="false" rowHidden="false" textHAlign="justify" textVAlign="top">
            <anchor moveWithCells="false" sizeWithCells="false">
              <xdr:from>
                <xdr:col>0</xdr:col>
                <xdr:colOff>16</xdr:colOff>
                <xdr:row>35</xdr:row>
                <xdr:rowOff>41</xdr:rowOff>
              </xdr:from>
              <xdr:to>
                <xdr:col>1</xdr:col>
                <xdr:colOff>-17</xdr:colOff>
                <xdr:row>36</xdr:row>
                <xdr:rowOff>31</xdr:rowOff>
              </xdr:to>
            </anchor>
          </commentPr>
        </mc:Choice>
        <mc:Fallback/>
      </mc:AlternateContent>
    </comment>
    <comment ref="N16" authorId="0">
      <text>
        <r>
          <rPr>
            <b val="true"/>
            <sz val="8"/>
            <color rgb="FF000000"/>
            <rFont val="Tahoma"/>
            <family val="2"/>
            <charset val="1"/>
          </rPr>
          <t xml:space="preserve">Dave C-L:
</t>
        </r>
        <r>
          <rPr>
            <sz val="8"/>
            <color rgb="FF000000"/>
            <rFont val="Tahoma"/>
            <family val="2"/>
            <charset val="1"/>
          </rPr>
          <t xml:space="preserve">1 minute of good quality video
2MB per minute (BBC i-player)?</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2</xdr:col>
                <xdr:colOff>42</xdr:colOff>
                <xdr:row>18</xdr:row>
                <xdr:rowOff>-18</xdr:rowOff>
              </xdr:to>
            </anchor>
          </commentPr>
        </mc:Choice>
        <mc:Fallback/>
      </mc:AlternateContent>
    </comment>
    <comment ref="R2" authorId="0">
      <text>
        <r>
          <rPr>
            <b val="true"/>
            <sz val="8"/>
            <color rgb="FF000000"/>
            <rFont val="Tahoma"/>
            <family val="2"/>
            <charset val="1"/>
          </rPr>
          <t xml:space="preserve">Dave C-L:
</t>
        </r>
        <r>
          <rPr>
            <sz val="8"/>
            <color rgb="FF000000"/>
            <rFont val="Tahoma"/>
            <family val="2"/>
            <charset val="1"/>
          </rPr>
          <t xml:space="preserve">If technology offers true group call, how much more overhead has it than individual transaction?
</t>
        </r>
      </text>
      <mc:AlternateContent>
        <mc:Choice Requires="v2">
          <commentPr autoFill="true" autoScale="false" colHidden="false" locked="false" rowHidden="false" textHAlign="justify" textVAlign="top">
            <anchor moveWithCells="false" sizeWithCells="false">
              <xdr:from>
                <xdr:col>5</xdr:col>
                <xdr:colOff>16</xdr:colOff>
                <xdr:row>2</xdr:row>
                <xdr:rowOff>2</xdr:rowOff>
              </xdr:from>
              <xdr:to>
                <xdr:col>6</xdr:col>
                <xdr:colOff>40</xdr:colOff>
                <xdr:row>3</xdr:row>
                <xdr:rowOff>-15</xdr:rowOff>
              </xdr:to>
            </anchor>
          </commentPr>
        </mc:Choice>
        <mc:Fallback/>
      </mc:AlternateContent>
    </comment>
    <comment ref="R8" authorId="0">
      <text>
        <r>
          <rPr>
            <b val="true"/>
            <sz val="8"/>
            <color rgb="FF000000"/>
            <rFont val="Tahoma"/>
            <family val="2"/>
            <charset val="1"/>
          </rPr>
          <t xml:space="preserve">Dave C-L:
</t>
        </r>
        <r>
          <rPr>
            <sz val="8"/>
            <color rgb="FF000000"/>
            <rFont val="Tahoma"/>
            <family val="2"/>
            <charset val="1"/>
          </rPr>
          <t xml:space="preserve">Video is real time coded and not retransmitted when errors occur, and so the coding and transmission would not change whether individual or group addressed</t>
        </r>
      </text>
      <mc:AlternateContent>
        <mc:Choice Requires="v2">
          <commentPr autoFill="true" autoScale="false" colHidden="false" locked="false" rowHidden="false" textHAlign="justify" textVAlign="top">
            <anchor moveWithCells="false" sizeWithCells="false">
              <xdr:from>
                <xdr:col>5</xdr:col>
                <xdr:colOff>16</xdr:colOff>
                <xdr:row>8</xdr:row>
                <xdr:rowOff>16</xdr:rowOff>
              </xdr:from>
              <xdr:to>
                <xdr:col>7</xdr:col>
                <xdr:colOff>9</xdr:colOff>
                <xdr:row>10</xdr:row>
                <xdr:rowOff>46</xdr:rowOff>
              </xdr:to>
            </anchor>
          </commentPr>
        </mc:Choice>
        <mc:Fallback/>
      </mc:AlternateContent>
    </comment>
    <comment ref="AR8" authorId="0">
      <text>
        <r>
          <rPr>
            <b val="true"/>
            <sz val="8"/>
            <color rgb="FF000000"/>
            <rFont val="Tahoma"/>
            <family val="2"/>
          </rPr>
          <t xml:space="preserve">Dave C-L:
</t>
        </r>
        <r>
          <rPr>
            <sz val="8"/>
            <color rgb="FF000000"/>
            <rFont val="Tahoma"/>
            <family val="2"/>
          </rPr>
          <t xml:space="preserve">The spectrum per user takes into account the change in use in emergency and the seconds in use per hour.  Spectrum cap doesn't apply at average spectrum efficiency (it won't happen)</t>
        </r>
      </text>
      <mc:AlternateContent>
        <mc:Choice Requires="v2">
          <commentPr autoFill="true" autoScale="false" colHidden="false" locked="false" rowHidden="false" textHAlign="justify" textVAlign="top">
            <anchor moveWithCells="false" sizeWithCells="false">
              <xdr:from>
                <xdr:col>44</xdr:col>
                <xdr:colOff>16</xdr:colOff>
                <xdr:row>6</xdr:row>
                <xdr:rowOff>15</xdr:rowOff>
              </xdr:from>
              <xdr:to>
                <xdr:col>46</xdr:col>
                <xdr:colOff>55</xdr:colOff>
                <xdr:row>8</xdr:row>
                <xdr:rowOff>48</xdr:rowOff>
              </xdr:to>
            </anchor>
          </commentPr>
        </mc:Choice>
        <mc:Fallback/>
      </mc:AlternateContent>
    </comment>
    <comment ref="AR9" authorId="0">
      <text>
        <r>
          <rPr>
            <b val="true"/>
            <sz val="8"/>
            <color rgb="FF000000"/>
            <rFont val="Tahoma"/>
            <family val="2"/>
          </rPr>
          <t xml:space="preserve">Dave C-L:
</t>
        </r>
        <r>
          <rPr>
            <sz val="8"/>
            <color rgb="FF000000"/>
            <rFont val="Tahoma"/>
            <family val="2"/>
          </rPr>
          <t xml:space="preserve">The spectrum per user takes into account the change in use in emergency and the seconds in use per hour.  Spectrum cap doesn't apply at average spectrum efficiency (it won't happen)</t>
        </r>
      </text>
      <mc:AlternateContent>
        <mc:Choice Requires="v2">
          <commentPr autoFill="true" autoScale="false" colHidden="false" locked="false" rowHidden="false" textHAlign="justify" textVAlign="top">
            <anchor moveWithCells="false" sizeWithCells="false">
              <xdr:from>
                <xdr:col>44</xdr:col>
                <xdr:colOff>16</xdr:colOff>
                <xdr:row>7</xdr:row>
                <xdr:rowOff>45</xdr:rowOff>
              </xdr:from>
              <xdr:to>
                <xdr:col>46</xdr:col>
                <xdr:colOff>55</xdr:colOff>
                <xdr:row>9</xdr:row>
                <xdr:rowOff>48</xdr:rowOff>
              </xdr:to>
            </anchor>
          </commentPr>
        </mc:Choice>
        <mc:Fallback/>
      </mc:AlternateContent>
    </comment>
    <comment ref="AR10" authorId="0">
      <text>
        <r>
          <rPr>
            <b val="true"/>
            <sz val="8"/>
            <color rgb="FF000000"/>
            <rFont val="Tahoma"/>
            <family val="2"/>
          </rPr>
          <t xml:space="preserve">Dave C-L:
</t>
        </r>
        <r>
          <rPr>
            <sz val="8"/>
            <color rgb="FF000000"/>
            <rFont val="Tahoma"/>
            <family val="2"/>
          </rPr>
          <t xml:space="preserve">The spectrum per user takes into account the change in use in emergency and the seconds in use per hour.  Spectrum cap doesn't apply at average spectrum efficiency (it won't happen)</t>
        </r>
      </text>
      <mc:AlternateContent>
        <mc:Choice Requires="v2">
          <commentPr autoFill="true" autoScale="false" colHidden="false" locked="false" rowHidden="false" textHAlign="justify" textVAlign="top">
            <anchor moveWithCells="false" sizeWithCells="false">
              <xdr:from>
                <xdr:col>44</xdr:col>
                <xdr:colOff>16</xdr:colOff>
                <xdr:row>8</xdr:row>
                <xdr:rowOff>45</xdr:rowOff>
              </xdr:from>
              <xdr:to>
                <xdr:col>46</xdr:col>
                <xdr:colOff>55</xdr:colOff>
                <xdr:row>10</xdr:row>
                <xdr:rowOff>48</xdr:rowOff>
              </xdr:to>
            </anchor>
          </commentPr>
        </mc:Choice>
        <mc:Fallback/>
      </mc:AlternateContent>
    </comment>
    <comment ref="AR11" authorId="0">
      <text>
        <r>
          <rPr>
            <b val="true"/>
            <sz val="8"/>
            <color rgb="FF000000"/>
            <rFont val="Tahoma"/>
            <family val="2"/>
          </rPr>
          <t xml:space="preserve">Dave C-L:
</t>
        </r>
        <r>
          <rPr>
            <sz val="8"/>
            <color rgb="FF000000"/>
            <rFont val="Tahoma"/>
            <family val="2"/>
          </rPr>
          <t xml:space="preserve">The spectrum per user takes into account the change in use in emergency and the seconds in use per hour.  Spectrum cap doesn't apply at average spectrum efficiency (it won't happen)</t>
        </r>
      </text>
      <mc:AlternateContent>
        <mc:Choice Requires="v2">
          <commentPr autoFill="true" autoScale="false" colHidden="false" locked="false" rowHidden="false" textHAlign="justify" textVAlign="top">
            <anchor moveWithCells="false" sizeWithCells="false">
              <xdr:from>
                <xdr:col>44</xdr:col>
                <xdr:colOff>16</xdr:colOff>
                <xdr:row>9</xdr:row>
                <xdr:rowOff>45</xdr:rowOff>
              </xdr:from>
              <xdr:to>
                <xdr:col>46</xdr:col>
                <xdr:colOff>55</xdr:colOff>
                <xdr:row>11</xdr:row>
                <xdr:rowOff>48</xdr:rowOff>
              </xdr:to>
            </anchor>
          </commentPr>
        </mc:Choice>
        <mc:Fallback/>
      </mc:AlternateContent>
    </comment>
    <comment ref="AR12" authorId="0">
      <text>
        <r>
          <rPr>
            <b val="true"/>
            <sz val="8"/>
            <color rgb="FF000000"/>
            <rFont val="Tahoma"/>
            <family val="2"/>
          </rPr>
          <t xml:space="preserve">Dave C-L:
</t>
        </r>
        <r>
          <rPr>
            <sz val="8"/>
            <color rgb="FF000000"/>
            <rFont val="Tahoma"/>
            <family val="2"/>
          </rPr>
          <t xml:space="preserve">The spectrum per user takes into account the change in use in emergency and the seconds in use per hour.  Spectrum cap doesn't apply at average spectrum efficiency (it won't happen)</t>
        </r>
      </text>
      <mc:AlternateContent>
        <mc:Choice Requires="v2">
          <commentPr autoFill="true" autoScale="false" colHidden="false" locked="false" rowHidden="false" textHAlign="justify" textVAlign="top">
            <anchor moveWithCells="false" sizeWithCells="false">
              <xdr:from>
                <xdr:col>44</xdr:col>
                <xdr:colOff>16</xdr:colOff>
                <xdr:row>10</xdr:row>
                <xdr:rowOff>45</xdr:rowOff>
              </xdr:from>
              <xdr:to>
                <xdr:col>46</xdr:col>
                <xdr:colOff>55</xdr:colOff>
                <xdr:row>12</xdr:row>
                <xdr:rowOff>48</xdr:rowOff>
              </xdr:to>
            </anchor>
          </commentPr>
        </mc:Choice>
        <mc:Fallback/>
      </mc:AlternateContent>
    </comment>
    <comment ref="AR13" authorId="0">
      <text>
        <r>
          <rPr>
            <b val="true"/>
            <sz val="8"/>
            <color rgb="FF000000"/>
            <rFont val="Tahoma"/>
            <family val="2"/>
          </rPr>
          <t xml:space="preserve">Dave C-L:
</t>
        </r>
        <r>
          <rPr>
            <sz val="8"/>
            <color rgb="FF000000"/>
            <rFont val="Tahoma"/>
            <family val="2"/>
          </rPr>
          <t xml:space="preserve">The spectrum per user takes into account the change in use in emergency and the seconds in use per hour.  Spectrum cap doesn't apply at average spectrum efficiency (it won't happen)</t>
        </r>
      </text>
      <mc:AlternateContent>
        <mc:Choice Requires="v2">
          <commentPr autoFill="true" autoScale="false" colHidden="false" locked="false" rowHidden="false" textHAlign="justify" textVAlign="top">
            <anchor moveWithCells="false" sizeWithCells="false">
              <xdr:from>
                <xdr:col>44</xdr:col>
                <xdr:colOff>16</xdr:colOff>
                <xdr:row>11</xdr:row>
                <xdr:rowOff>45</xdr:rowOff>
              </xdr:from>
              <xdr:to>
                <xdr:col>46</xdr:col>
                <xdr:colOff>55</xdr:colOff>
                <xdr:row>13</xdr:row>
                <xdr:rowOff>48</xdr:rowOff>
              </xdr:to>
            </anchor>
          </commentPr>
        </mc:Choice>
        <mc:Fallback/>
      </mc:AlternateContent>
    </comment>
    <comment ref="AR14" authorId="0">
      <text>
        <r>
          <rPr>
            <b val="true"/>
            <sz val="8"/>
            <color rgb="FF000000"/>
            <rFont val="Tahoma"/>
            <family val="2"/>
          </rPr>
          <t xml:space="preserve">Dave C-L:
</t>
        </r>
        <r>
          <rPr>
            <sz val="8"/>
            <color rgb="FF000000"/>
            <rFont val="Tahoma"/>
            <family val="2"/>
          </rPr>
          <t xml:space="preserve">The spectrum per user takes into account the change in use in emergency and the seconds in use per hour.  Spectrum cap doesn't apply at average spectrum efficiency (it won't happen)</t>
        </r>
      </text>
      <mc:AlternateContent>
        <mc:Choice Requires="v2">
          <commentPr autoFill="true" autoScale="false" colHidden="false" locked="false" rowHidden="false" textHAlign="justify" textVAlign="top">
            <anchor moveWithCells="false" sizeWithCells="false">
              <xdr:from>
                <xdr:col>44</xdr:col>
                <xdr:colOff>16</xdr:colOff>
                <xdr:row>12</xdr:row>
                <xdr:rowOff>45</xdr:rowOff>
              </xdr:from>
              <xdr:to>
                <xdr:col>46</xdr:col>
                <xdr:colOff>55</xdr:colOff>
                <xdr:row>14</xdr:row>
                <xdr:rowOff>48</xdr:rowOff>
              </xdr:to>
            </anchor>
          </commentPr>
        </mc:Choice>
        <mc:Fallback/>
      </mc:AlternateContent>
    </comment>
    <comment ref="AR15" authorId="0">
      <text>
        <r>
          <rPr>
            <b val="true"/>
            <sz val="8"/>
            <color rgb="FF000000"/>
            <rFont val="Tahoma"/>
            <family val="2"/>
          </rPr>
          <t xml:space="preserve">Dave C-L:
</t>
        </r>
        <r>
          <rPr>
            <sz val="8"/>
            <color rgb="FF000000"/>
            <rFont val="Tahoma"/>
            <family val="2"/>
          </rPr>
          <t xml:space="preserve">The spectrum per user takes into account the change in use in emergency and the seconds in use per hour.  Spectrum cap doesn't apply at average spectrum efficiency (it won't happen)</t>
        </r>
      </text>
      <mc:AlternateContent>
        <mc:Choice Requires="v2">
          <commentPr autoFill="true" autoScale="false" colHidden="false" locked="false" rowHidden="false" textHAlign="justify" textVAlign="top">
            <anchor moveWithCells="false" sizeWithCells="false">
              <xdr:from>
                <xdr:col>44</xdr:col>
                <xdr:colOff>16</xdr:colOff>
                <xdr:row>13</xdr:row>
                <xdr:rowOff>45</xdr:rowOff>
              </xdr:from>
              <xdr:to>
                <xdr:col>46</xdr:col>
                <xdr:colOff>55</xdr:colOff>
                <xdr:row>15</xdr:row>
                <xdr:rowOff>48</xdr:rowOff>
              </xdr:to>
            </anchor>
          </commentPr>
        </mc:Choice>
        <mc:Fallback/>
      </mc:AlternateContent>
    </comment>
    <comment ref="AS8" authorId="0">
      <text>
        <r>
          <rPr>
            <b val="true"/>
            <sz val="8"/>
            <color rgb="FF000000"/>
            <rFont val="Tahoma"/>
            <family val="2"/>
          </rPr>
          <t xml:space="preserve">Dave C-L:
</t>
        </r>
        <r>
          <rPr>
            <sz val="8"/>
            <color rgb="FF000000"/>
            <rFont val="Tahoma"/>
            <family val="2"/>
          </rPr>
          <t xml:space="preserve">See emerg. comment to the left!
</t>
        </r>
      </text>
      <mc:AlternateContent>
        <mc:Choice Requires="v2">
          <commentPr autoFill="true" autoScale="false" colHidden="false" locked="false" rowHidden="false" textHAlign="justify" textVAlign="top">
            <anchor moveWithCells="false" sizeWithCells="false">
              <xdr:from>
                <xdr:col>45</xdr:col>
                <xdr:colOff>16</xdr:colOff>
                <xdr:row>6</xdr:row>
                <xdr:rowOff>15</xdr:rowOff>
              </xdr:from>
              <xdr:to>
                <xdr:col>46</xdr:col>
                <xdr:colOff>83</xdr:colOff>
                <xdr:row>8</xdr:row>
                <xdr:rowOff>8</xdr:rowOff>
              </xdr:to>
            </anchor>
          </commentPr>
        </mc:Choice>
        <mc:Fallback/>
      </mc:AlternateContent>
    </comment>
    <comment ref="AS9" authorId="0">
      <text>
        <r>
          <rPr>
            <b val="true"/>
            <sz val="8"/>
            <color rgb="FF000000"/>
            <rFont val="Tahoma"/>
            <family val="2"/>
          </rPr>
          <t xml:space="preserve">Dave C-L:
</t>
        </r>
        <r>
          <rPr>
            <sz val="8"/>
            <color rgb="FF000000"/>
            <rFont val="Tahoma"/>
            <family val="2"/>
          </rPr>
          <t xml:space="preserve">See emerg. comment to the left!
</t>
        </r>
      </text>
      <mc:AlternateContent>
        <mc:Choice Requires="v2">
          <commentPr autoFill="true" autoScale="false" colHidden="false" locked="false" rowHidden="false" textHAlign="justify" textVAlign="top">
            <anchor moveWithCells="false" sizeWithCells="false">
              <xdr:from>
                <xdr:col>45</xdr:col>
                <xdr:colOff>16</xdr:colOff>
                <xdr:row>7</xdr:row>
                <xdr:rowOff>45</xdr:rowOff>
              </xdr:from>
              <xdr:to>
                <xdr:col>46</xdr:col>
                <xdr:colOff>83</xdr:colOff>
                <xdr:row>9</xdr:row>
                <xdr:rowOff>8</xdr:rowOff>
              </xdr:to>
            </anchor>
          </commentPr>
        </mc:Choice>
        <mc:Fallback/>
      </mc:AlternateContent>
    </comment>
    <comment ref="AS10" authorId="0">
      <text>
        <r>
          <rPr>
            <b val="true"/>
            <sz val="8"/>
            <color rgb="FF000000"/>
            <rFont val="Tahoma"/>
            <family val="2"/>
          </rPr>
          <t xml:space="preserve">Dave C-L:
</t>
        </r>
        <r>
          <rPr>
            <sz val="8"/>
            <color rgb="FF000000"/>
            <rFont val="Tahoma"/>
            <family val="2"/>
          </rPr>
          <t xml:space="preserve">See emerg. comment to the left!
</t>
        </r>
      </text>
      <mc:AlternateContent>
        <mc:Choice Requires="v2">
          <commentPr autoFill="true" autoScale="false" colHidden="false" locked="false" rowHidden="false" textHAlign="justify" textVAlign="top">
            <anchor moveWithCells="false" sizeWithCells="false">
              <xdr:from>
                <xdr:col>45</xdr:col>
                <xdr:colOff>16</xdr:colOff>
                <xdr:row>8</xdr:row>
                <xdr:rowOff>45</xdr:rowOff>
              </xdr:from>
              <xdr:to>
                <xdr:col>46</xdr:col>
                <xdr:colOff>83</xdr:colOff>
                <xdr:row>10</xdr:row>
                <xdr:rowOff>8</xdr:rowOff>
              </xdr:to>
            </anchor>
          </commentPr>
        </mc:Choice>
        <mc:Fallback/>
      </mc:AlternateContent>
    </comment>
    <comment ref="AS11" authorId="0">
      <text>
        <r>
          <rPr>
            <b val="true"/>
            <sz val="8"/>
            <color rgb="FF000000"/>
            <rFont val="Tahoma"/>
            <family val="2"/>
          </rPr>
          <t xml:space="preserve">Dave C-L:
</t>
        </r>
        <r>
          <rPr>
            <sz val="8"/>
            <color rgb="FF000000"/>
            <rFont val="Tahoma"/>
            <family val="2"/>
          </rPr>
          <t xml:space="preserve">See emerg. comment to the left!
</t>
        </r>
      </text>
      <mc:AlternateContent>
        <mc:Choice Requires="v2">
          <commentPr autoFill="true" autoScale="false" colHidden="false" locked="false" rowHidden="false" textHAlign="justify" textVAlign="top">
            <anchor moveWithCells="false" sizeWithCells="false">
              <xdr:from>
                <xdr:col>45</xdr:col>
                <xdr:colOff>16</xdr:colOff>
                <xdr:row>9</xdr:row>
                <xdr:rowOff>45</xdr:rowOff>
              </xdr:from>
              <xdr:to>
                <xdr:col>46</xdr:col>
                <xdr:colOff>83</xdr:colOff>
                <xdr:row>11</xdr:row>
                <xdr:rowOff>8</xdr:rowOff>
              </xdr:to>
            </anchor>
          </commentPr>
        </mc:Choice>
        <mc:Fallback/>
      </mc:AlternateContent>
    </comment>
    <comment ref="AS12" authorId="0">
      <text>
        <r>
          <rPr>
            <b val="true"/>
            <sz val="8"/>
            <color rgb="FF000000"/>
            <rFont val="Tahoma"/>
            <family val="2"/>
          </rPr>
          <t xml:space="preserve">Dave C-L:
</t>
        </r>
        <r>
          <rPr>
            <sz val="8"/>
            <color rgb="FF000000"/>
            <rFont val="Tahoma"/>
            <family val="2"/>
          </rPr>
          <t xml:space="preserve">See emerg. comment to the left!
</t>
        </r>
      </text>
      <mc:AlternateContent>
        <mc:Choice Requires="v2">
          <commentPr autoFill="true" autoScale="false" colHidden="false" locked="false" rowHidden="false" textHAlign="justify" textVAlign="top">
            <anchor moveWithCells="false" sizeWithCells="false">
              <xdr:from>
                <xdr:col>45</xdr:col>
                <xdr:colOff>16</xdr:colOff>
                <xdr:row>10</xdr:row>
                <xdr:rowOff>45</xdr:rowOff>
              </xdr:from>
              <xdr:to>
                <xdr:col>46</xdr:col>
                <xdr:colOff>83</xdr:colOff>
                <xdr:row>12</xdr:row>
                <xdr:rowOff>8</xdr:rowOff>
              </xdr:to>
            </anchor>
          </commentPr>
        </mc:Choice>
        <mc:Fallback/>
      </mc:AlternateContent>
    </comment>
    <comment ref="AS13" authorId="0">
      <text>
        <r>
          <rPr>
            <b val="true"/>
            <sz val="8"/>
            <color rgb="FF000000"/>
            <rFont val="Tahoma"/>
            <family val="2"/>
          </rPr>
          <t xml:space="preserve">Dave C-L:
</t>
        </r>
        <r>
          <rPr>
            <sz val="8"/>
            <color rgb="FF000000"/>
            <rFont val="Tahoma"/>
            <family val="2"/>
          </rPr>
          <t xml:space="preserve">See emerg. comment to the left!
</t>
        </r>
      </text>
      <mc:AlternateContent>
        <mc:Choice Requires="v2">
          <commentPr autoFill="true" autoScale="false" colHidden="false" locked="false" rowHidden="false" textHAlign="justify" textVAlign="top">
            <anchor moveWithCells="false" sizeWithCells="false">
              <xdr:from>
                <xdr:col>45</xdr:col>
                <xdr:colOff>16</xdr:colOff>
                <xdr:row>11</xdr:row>
                <xdr:rowOff>45</xdr:rowOff>
              </xdr:from>
              <xdr:to>
                <xdr:col>46</xdr:col>
                <xdr:colOff>83</xdr:colOff>
                <xdr:row>13</xdr:row>
                <xdr:rowOff>8</xdr:rowOff>
              </xdr:to>
            </anchor>
          </commentPr>
        </mc:Choice>
        <mc:Fallback/>
      </mc:AlternateContent>
    </comment>
    <comment ref="AS14" authorId="0">
      <text>
        <r>
          <rPr>
            <b val="true"/>
            <sz val="8"/>
            <color rgb="FF000000"/>
            <rFont val="Tahoma"/>
            <family val="2"/>
          </rPr>
          <t xml:space="preserve">Dave C-L:
</t>
        </r>
        <r>
          <rPr>
            <sz val="8"/>
            <color rgb="FF000000"/>
            <rFont val="Tahoma"/>
            <family val="2"/>
          </rPr>
          <t xml:space="preserve">See emerg. comment to the left!
</t>
        </r>
      </text>
      <mc:AlternateContent>
        <mc:Choice Requires="v2">
          <commentPr autoFill="true" autoScale="false" colHidden="false" locked="false" rowHidden="false" textHAlign="justify" textVAlign="top">
            <anchor moveWithCells="false" sizeWithCells="false">
              <xdr:from>
                <xdr:col>45</xdr:col>
                <xdr:colOff>16</xdr:colOff>
                <xdr:row>12</xdr:row>
                <xdr:rowOff>45</xdr:rowOff>
              </xdr:from>
              <xdr:to>
                <xdr:col>46</xdr:col>
                <xdr:colOff>83</xdr:colOff>
                <xdr:row>14</xdr:row>
                <xdr:rowOff>8</xdr:rowOff>
              </xdr:to>
            </anchor>
          </commentPr>
        </mc:Choice>
        <mc:Fallback/>
      </mc:AlternateContent>
    </comment>
    <comment ref="AS15" authorId="0">
      <text>
        <r>
          <rPr>
            <b val="true"/>
            <sz val="8"/>
            <color rgb="FF000000"/>
            <rFont val="Tahoma"/>
            <family val="2"/>
          </rPr>
          <t xml:space="preserve">Dave C-L:
</t>
        </r>
        <r>
          <rPr>
            <sz val="8"/>
            <color rgb="FF000000"/>
            <rFont val="Tahoma"/>
            <family val="2"/>
          </rPr>
          <t xml:space="preserve">See emerg. comment to the left!
</t>
        </r>
      </text>
      <mc:AlternateContent>
        <mc:Choice Requires="v2">
          <commentPr autoFill="true" autoScale="false" colHidden="false" locked="false" rowHidden="false" textHAlign="justify" textVAlign="top">
            <anchor moveWithCells="false" sizeWithCells="false">
              <xdr:from>
                <xdr:col>45</xdr:col>
                <xdr:colOff>16</xdr:colOff>
                <xdr:row>13</xdr:row>
                <xdr:rowOff>45</xdr:rowOff>
              </xdr:from>
              <xdr:to>
                <xdr:col>46</xdr:col>
                <xdr:colOff>83</xdr:colOff>
                <xdr:row>15</xdr:row>
                <xdr:rowOff>8</xdr:rowOff>
              </xdr:to>
            </anchor>
          </commentPr>
        </mc:Choice>
        <mc:Fallback/>
      </mc:AlternateContent>
    </comment>
    <comment ref="AT8" authorId="0">
      <text>
        <r>
          <rPr>
            <b val="true"/>
            <sz val="8"/>
            <color rgb="FF000000"/>
            <rFont val="Tahoma"/>
            <family val="2"/>
          </rPr>
          <t xml:space="preserve">Dave C-L:
</t>
        </r>
        <r>
          <rPr>
            <sz val="8"/>
            <color rgb="FF000000"/>
            <rFont val="Tahoma"/>
            <family val="2"/>
          </rPr>
          <t xml:space="preserve">Dave C-L:
For the special user, the actual spectrum for the application is taken rather than using any of the reducing factors, as this will be the effect of the user at the edge of cell, .</t>
        </r>
      </text>
      <mc:AlternateContent>
        <mc:Choice Requires="v2">
          <commentPr autoFill="true" autoScale="false" colHidden="false" locked="false" rowHidden="false" textHAlign="justify" textVAlign="top">
            <anchor moveWithCells="false" sizeWithCells="false">
              <xdr:from>
                <xdr:col>46</xdr:col>
                <xdr:colOff>16</xdr:colOff>
                <xdr:row>6</xdr:row>
                <xdr:rowOff>15</xdr:rowOff>
              </xdr:from>
              <xdr:to>
                <xdr:col>50</xdr:col>
                <xdr:colOff>0</xdr:colOff>
                <xdr:row>9</xdr:row>
                <xdr:rowOff>2</xdr:rowOff>
              </xdr:to>
            </anchor>
          </commentPr>
        </mc:Choice>
        <mc:Fallback/>
      </mc:AlternateContent>
    </comment>
    <comment ref="AT9" authorId="0">
      <text>
        <r>
          <rPr>
            <b val="true"/>
            <sz val="8"/>
            <color rgb="FF000000"/>
            <rFont val="Tahoma"/>
            <family val="2"/>
          </rPr>
          <t xml:space="preserve">Dave C-L:
</t>
        </r>
        <r>
          <rPr>
            <sz val="8"/>
            <color rgb="FF000000"/>
            <rFont val="Tahoma"/>
            <family val="2"/>
          </rPr>
          <t xml:space="preserve">Dave C-L:
For the special user, the actual spectrum for the application is taken rather than using any of the reducing factors, as this will be the effect of the user at the edge of cell, .</t>
        </r>
      </text>
      <mc:AlternateContent>
        <mc:Choice Requires="v2">
          <commentPr autoFill="true" autoScale="false" colHidden="false" locked="false" rowHidden="false" textHAlign="justify" textVAlign="top">
            <anchor moveWithCells="false" sizeWithCells="false">
              <xdr:from>
                <xdr:col>46</xdr:col>
                <xdr:colOff>16</xdr:colOff>
                <xdr:row>7</xdr:row>
                <xdr:rowOff>45</xdr:rowOff>
              </xdr:from>
              <xdr:to>
                <xdr:col>50</xdr:col>
                <xdr:colOff>0</xdr:colOff>
                <xdr:row>10</xdr:row>
                <xdr:rowOff>2</xdr:rowOff>
              </xdr:to>
            </anchor>
          </commentPr>
        </mc:Choice>
        <mc:Fallback/>
      </mc:AlternateContent>
    </comment>
    <comment ref="AT10" authorId="0">
      <text>
        <r>
          <rPr>
            <b val="true"/>
            <sz val="8"/>
            <color rgb="FF000000"/>
            <rFont val="Tahoma"/>
            <family val="2"/>
          </rPr>
          <t xml:space="preserve">Dave C-L:
</t>
        </r>
        <r>
          <rPr>
            <sz val="8"/>
            <color rgb="FF000000"/>
            <rFont val="Tahoma"/>
            <family val="2"/>
          </rPr>
          <t xml:space="preserve">Dave C-L:
For the special user, the actual spectrum for the application is taken rather than using any of the reducing factors, as this will be the effect of the user at the edge of cell, .</t>
        </r>
      </text>
      <mc:AlternateContent>
        <mc:Choice Requires="v2">
          <commentPr autoFill="true" autoScale="false" colHidden="false" locked="false" rowHidden="false" textHAlign="justify" textVAlign="top">
            <anchor moveWithCells="false" sizeWithCells="false">
              <xdr:from>
                <xdr:col>46</xdr:col>
                <xdr:colOff>16</xdr:colOff>
                <xdr:row>8</xdr:row>
                <xdr:rowOff>45</xdr:rowOff>
              </xdr:from>
              <xdr:to>
                <xdr:col>50</xdr:col>
                <xdr:colOff>0</xdr:colOff>
                <xdr:row>11</xdr:row>
                <xdr:rowOff>2</xdr:rowOff>
              </xdr:to>
            </anchor>
          </commentPr>
        </mc:Choice>
        <mc:Fallback/>
      </mc:AlternateContent>
    </comment>
    <comment ref="AT11" authorId="0">
      <text>
        <r>
          <rPr>
            <b val="true"/>
            <sz val="8"/>
            <color rgb="FF000000"/>
            <rFont val="Tahoma"/>
            <family val="2"/>
          </rPr>
          <t xml:space="preserve">Dave C-L:
</t>
        </r>
        <r>
          <rPr>
            <sz val="8"/>
            <color rgb="FF000000"/>
            <rFont val="Tahoma"/>
            <family val="2"/>
          </rPr>
          <t xml:space="preserve">Dave C-L:
For the special user, the actual spectrum for the application is taken rather than using any of the reducing factors, as this will be the effect of the user at the edge of cell, .</t>
        </r>
      </text>
      <mc:AlternateContent>
        <mc:Choice Requires="v2">
          <commentPr autoFill="true" autoScale="false" colHidden="false" locked="false" rowHidden="false" textHAlign="justify" textVAlign="top">
            <anchor moveWithCells="false" sizeWithCells="false">
              <xdr:from>
                <xdr:col>46</xdr:col>
                <xdr:colOff>16</xdr:colOff>
                <xdr:row>9</xdr:row>
                <xdr:rowOff>45</xdr:rowOff>
              </xdr:from>
              <xdr:to>
                <xdr:col>50</xdr:col>
                <xdr:colOff>0</xdr:colOff>
                <xdr:row>12</xdr:row>
                <xdr:rowOff>2</xdr:rowOff>
              </xdr:to>
            </anchor>
          </commentPr>
        </mc:Choice>
        <mc:Fallback/>
      </mc:AlternateContent>
    </comment>
    <comment ref="AT12" authorId="0">
      <text>
        <r>
          <rPr>
            <b val="true"/>
            <sz val="8"/>
            <color rgb="FF000000"/>
            <rFont val="Tahoma"/>
            <family val="2"/>
          </rPr>
          <t xml:space="preserve">Dave C-L:
</t>
        </r>
        <r>
          <rPr>
            <sz val="8"/>
            <color rgb="FF000000"/>
            <rFont val="Tahoma"/>
            <family val="2"/>
          </rPr>
          <t xml:space="preserve">Dave C-L:
For the special user, the actual spectrum for the application is taken rather than using any of the reducing factors, as this will be the effect of the user at the edge of cell, .</t>
        </r>
      </text>
      <mc:AlternateContent>
        <mc:Choice Requires="v2">
          <commentPr autoFill="true" autoScale="false" colHidden="false" locked="false" rowHidden="false" textHAlign="justify" textVAlign="top">
            <anchor moveWithCells="false" sizeWithCells="false">
              <xdr:from>
                <xdr:col>46</xdr:col>
                <xdr:colOff>16</xdr:colOff>
                <xdr:row>10</xdr:row>
                <xdr:rowOff>45</xdr:rowOff>
              </xdr:from>
              <xdr:to>
                <xdr:col>50</xdr:col>
                <xdr:colOff>0</xdr:colOff>
                <xdr:row>13</xdr:row>
                <xdr:rowOff>2</xdr:rowOff>
              </xdr:to>
            </anchor>
          </commentPr>
        </mc:Choice>
        <mc:Fallback/>
      </mc:AlternateContent>
    </comment>
    <comment ref="AT13" authorId="0">
      <text>
        <r>
          <rPr>
            <b val="true"/>
            <sz val="8"/>
            <color rgb="FF000000"/>
            <rFont val="Tahoma"/>
            <family val="2"/>
          </rPr>
          <t xml:space="preserve">Dave C-L:
</t>
        </r>
        <r>
          <rPr>
            <sz val="8"/>
            <color rgb="FF000000"/>
            <rFont val="Tahoma"/>
            <family val="2"/>
          </rPr>
          <t xml:space="preserve">Dave C-L:
For the special user, the actual spectrum for the application is taken rather than using any of the reducing factors, as this will be the effect of the user at the edge of cell, .</t>
        </r>
      </text>
      <mc:AlternateContent>
        <mc:Choice Requires="v2">
          <commentPr autoFill="true" autoScale="false" colHidden="false" locked="false" rowHidden="false" textHAlign="justify" textVAlign="top">
            <anchor moveWithCells="false" sizeWithCells="false">
              <xdr:from>
                <xdr:col>46</xdr:col>
                <xdr:colOff>16</xdr:colOff>
                <xdr:row>11</xdr:row>
                <xdr:rowOff>45</xdr:rowOff>
              </xdr:from>
              <xdr:to>
                <xdr:col>50</xdr:col>
                <xdr:colOff>0</xdr:colOff>
                <xdr:row>14</xdr:row>
                <xdr:rowOff>2</xdr:rowOff>
              </xdr:to>
            </anchor>
          </commentPr>
        </mc:Choice>
        <mc:Fallback/>
      </mc:AlternateContent>
    </comment>
    <comment ref="AT14" authorId="0">
      <text>
        <r>
          <rPr>
            <b val="true"/>
            <sz val="8"/>
            <color rgb="FF000000"/>
            <rFont val="Tahoma"/>
            <family val="2"/>
          </rPr>
          <t xml:space="preserve">Dave C-L:
</t>
        </r>
        <r>
          <rPr>
            <sz val="8"/>
            <color rgb="FF000000"/>
            <rFont val="Tahoma"/>
            <family val="2"/>
          </rPr>
          <t xml:space="preserve">Dave C-L:
For the special user, the actual spectrum for the application is taken rather than using any of the reducing factors, as this will be the effect of the user at the edge of cell, .</t>
        </r>
      </text>
      <mc:AlternateContent>
        <mc:Choice Requires="v2">
          <commentPr autoFill="true" autoScale="false" colHidden="false" locked="false" rowHidden="false" textHAlign="justify" textVAlign="top">
            <anchor moveWithCells="false" sizeWithCells="false">
              <xdr:from>
                <xdr:col>46</xdr:col>
                <xdr:colOff>16</xdr:colOff>
                <xdr:row>12</xdr:row>
                <xdr:rowOff>45</xdr:rowOff>
              </xdr:from>
              <xdr:to>
                <xdr:col>50</xdr:col>
                <xdr:colOff>0</xdr:colOff>
                <xdr:row>15</xdr:row>
                <xdr:rowOff>2</xdr:rowOff>
              </xdr:to>
            </anchor>
          </commentPr>
        </mc:Choice>
        <mc:Fallback/>
      </mc:AlternateContent>
    </comment>
    <comment ref="AT15" authorId="0">
      <text>
        <r>
          <rPr>
            <b val="true"/>
            <sz val="8"/>
            <color rgb="FF000000"/>
            <rFont val="Tahoma"/>
            <family val="2"/>
          </rPr>
          <t xml:space="preserve">Dave C-L:
</t>
        </r>
        <r>
          <rPr>
            <sz val="8"/>
            <color rgb="FF000000"/>
            <rFont val="Tahoma"/>
            <family val="2"/>
          </rPr>
          <t xml:space="preserve">Dave C-L:
For the special user, the actual spectrum for the application is taken rather than using any of the reducing factors, as this will be the effect of the user at the edge of cell, .</t>
        </r>
      </text>
      <mc:AlternateContent>
        <mc:Choice Requires="v2">
          <commentPr autoFill="true" autoScale="false" colHidden="false" locked="false" rowHidden="false" textHAlign="justify" textVAlign="top">
            <anchor moveWithCells="false" sizeWithCells="false">
              <xdr:from>
                <xdr:col>46</xdr:col>
                <xdr:colOff>16</xdr:colOff>
                <xdr:row>13</xdr:row>
                <xdr:rowOff>45</xdr:rowOff>
              </xdr:from>
              <xdr:to>
                <xdr:col>50</xdr:col>
                <xdr:colOff>0</xdr:colOff>
                <xdr:row>16</xdr:row>
                <xdr:rowOff>2</xdr:rowOff>
              </xdr:to>
            </anchor>
          </commentPr>
        </mc:Choice>
        <mc:Fallback/>
      </mc:AlternateContent>
    </comment>
    <comment ref="AU8" authorId="0">
      <text>
        <r>
          <rPr>
            <b val="true"/>
            <sz val="8"/>
            <color rgb="FF000000"/>
            <rFont val="Tahoma"/>
            <family val="2"/>
          </rPr>
          <t xml:space="preserve">Dave C-L:
</t>
        </r>
        <r>
          <rPr>
            <sz val="8"/>
            <color rgb="FF000000"/>
            <rFont val="Tahoma"/>
            <family val="2"/>
          </rPr>
          <t xml:space="preserve">If there is a special user, his spectrum need added to one less of the others.  Otherwise just use average spectrum per user for all</t>
        </r>
      </text>
      <mc:AlternateContent>
        <mc:Choice Requires="v2">
          <commentPr autoFill="true" autoScale="false" colHidden="false" locked="false" rowHidden="false" textHAlign="justify" textVAlign="top">
            <anchor moveWithCells="false" sizeWithCells="false">
              <xdr:from>
                <xdr:col>47</xdr:col>
                <xdr:colOff>16</xdr:colOff>
                <xdr:row>6</xdr:row>
                <xdr:rowOff>15</xdr:rowOff>
              </xdr:from>
              <xdr:to>
                <xdr:col>50</xdr:col>
                <xdr:colOff>6</xdr:colOff>
                <xdr:row>8</xdr:row>
                <xdr:rowOff>25</xdr:rowOff>
              </xdr:to>
            </anchor>
          </commentPr>
        </mc:Choice>
        <mc:Fallback/>
      </mc:AlternateContent>
    </comment>
    <comment ref="AU9" authorId="0">
      <text>
        <r>
          <rPr>
            <b val="true"/>
            <sz val="8"/>
            <color rgb="FF000000"/>
            <rFont val="Tahoma"/>
            <family val="2"/>
          </rPr>
          <t xml:space="preserve">Dave C-L:
</t>
        </r>
        <r>
          <rPr>
            <sz val="8"/>
            <color rgb="FF000000"/>
            <rFont val="Tahoma"/>
            <family val="2"/>
          </rPr>
          <t xml:space="preserve">If there is a special user, his spectrum need added to one less of the others.  Otherwise just use average spectrum per user for all</t>
        </r>
      </text>
      <mc:AlternateContent>
        <mc:Choice Requires="v2">
          <commentPr autoFill="true" autoScale="false" colHidden="false" locked="false" rowHidden="false" textHAlign="justify" textVAlign="top">
            <anchor moveWithCells="false" sizeWithCells="false">
              <xdr:from>
                <xdr:col>47</xdr:col>
                <xdr:colOff>16</xdr:colOff>
                <xdr:row>7</xdr:row>
                <xdr:rowOff>45</xdr:rowOff>
              </xdr:from>
              <xdr:to>
                <xdr:col>50</xdr:col>
                <xdr:colOff>6</xdr:colOff>
                <xdr:row>9</xdr:row>
                <xdr:rowOff>25</xdr:rowOff>
              </xdr:to>
            </anchor>
          </commentPr>
        </mc:Choice>
        <mc:Fallback/>
      </mc:AlternateContent>
    </comment>
    <comment ref="AU10" authorId="0">
      <text>
        <r>
          <rPr>
            <b val="true"/>
            <sz val="8"/>
            <color rgb="FF000000"/>
            <rFont val="Tahoma"/>
            <family val="2"/>
          </rPr>
          <t xml:space="preserve">Dave C-L:
</t>
        </r>
        <r>
          <rPr>
            <sz val="8"/>
            <color rgb="FF000000"/>
            <rFont val="Tahoma"/>
            <family val="2"/>
          </rPr>
          <t xml:space="preserve">If there is a special user, his spectrum need added to one less of the others.  Otherwise just use average spectrum per user for all</t>
        </r>
      </text>
      <mc:AlternateContent>
        <mc:Choice Requires="v2">
          <commentPr autoFill="true" autoScale="false" colHidden="false" locked="false" rowHidden="false" textHAlign="justify" textVAlign="top">
            <anchor moveWithCells="false" sizeWithCells="false">
              <xdr:from>
                <xdr:col>47</xdr:col>
                <xdr:colOff>16</xdr:colOff>
                <xdr:row>8</xdr:row>
                <xdr:rowOff>45</xdr:rowOff>
              </xdr:from>
              <xdr:to>
                <xdr:col>50</xdr:col>
                <xdr:colOff>6</xdr:colOff>
                <xdr:row>10</xdr:row>
                <xdr:rowOff>25</xdr:rowOff>
              </xdr:to>
            </anchor>
          </commentPr>
        </mc:Choice>
        <mc:Fallback/>
      </mc:AlternateContent>
    </comment>
    <comment ref="AU11" authorId="0">
      <text>
        <r>
          <rPr>
            <b val="true"/>
            <sz val="8"/>
            <color rgb="FF000000"/>
            <rFont val="Tahoma"/>
            <family val="2"/>
          </rPr>
          <t xml:space="preserve">Dave C-L:
</t>
        </r>
        <r>
          <rPr>
            <sz val="8"/>
            <color rgb="FF000000"/>
            <rFont val="Tahoma"/>
            <family val="2"/>
          </rPr>
          <t xml:space="preserve">If there is a special user, his spectrum need added to one less of the others.  Otherwise just use average spectrum per user for all</t>
        </r>
      </text>
      <mc:AlternateContent>
        <mc:Choice Requires="v2">
          <commentPr autoFill="true" autoScale="false" colHidden="false" locked="false" rowHidden="false" textHAlign="justify" textVAlign="top">
            <anchor moveWithCells="false" sizeWithCells="false">
              <xdr:from>
                <xdr:col>47</xdr:col>
                <xdr:colOff>16</xdr:colOff>
                <xdr:row>9</xdr:row>
                <xdr:rowOff>45</xdr:rowOff>
              </xdr:from>
              <xdr:to>
                <xdr:col>50</xdr:col>
                <xdr:colOff>6</xdr:colOff>
                <xdr:row>11</xdr:row>
                <xdr:rowOff>25</xdr:rowOff>
              </xdr:to>
            </anchor>
          </commentPr>
        </mc:Choice>
        <mc:Fallback/>
      </mc:AlternateContent>
    </comment>
    <comment ref="AU12" authorId="0">
      <text>
        <r>
          <rPr>
            <b val="true"/>
            <sz val="8"/>
            <color rgb="FF000000"/>
            <rFont val="Tahoma"/>
            <family val="2"/>
          </rPr>
          <t xml:space="preserve">Dave C-L:
</t>
        </r>
        <r>
          <rPr>
            <sz val="8"/>
            <color rgb="FF000000"/>
            <rFont val="Tahoma"/>
            <family val="2"/>
          </rPr>
          <t xml:space="preserve">If there is a special user, his spectrum need added to one less of the others.  Otherwise just use average spectrum per user for all</t>
        </r>
      </text>
      <mc:AlternateContent>
        <mc:Choice Requires="v2">
          <commentPr autoFill="true" autoScale="false" colHidden="false" locked="false" rowHidden="false" textHAlign="justify" textVAlign="top">
            <anchor moveWithCells="false" sizeWithCells="false">
              <xdr:from>
                <xdr:col>47</xdr:col>
                <xdr:colOff>16</xdr:colOff>
                <xdr:row>10</xdr:row>
                <xdr:rowOff>45</xdr:rowOff>
              </xdr:from>
              <xdr:to>
                <xdr:col>50</xdr:col>
                <xdr:colOff>6</xdr:colOff>
                <xdr:row>12</xdr:row>
                <xdr:rowOff>25</xdr:rowOff>
              </xdr:to>
            </anchor>
          </commentPr>
        </mc:Choice>
        <mc:Fallback/>
      </mc:AlternateContent>
    </comment>
    <comment ref="AU13" authorId="0">
      <text>
        <r>
          <rPr>
            <b val="true"/>
            <sz val="8"/>
            <color rgb="FF000000"/>
            <rFont val="Tahoma"/>
            <family val="2"/>
          </rPr>
          <t xml:space="preserve">Dave C-L:
</t>
        </r>
        <r>
          <rPr>
            <sz val="8"/>
            <color rgb="FF000000"/>
            <rFont val="Tahoma"/>
            <family val="2"/>
          </rPr>
          <t xml:space="preserve">If there is a special user, his spectrum need added to one less of the others.  Otherwise just use average spectrum per user for all</t>
        </r>
      </text>
      <mc:AlternateContent>
        <mc:Choice Requires="v2">
          <commentPr autoFill="true" autoScale="false" colHidden="false" locked="false" rowHidden="false" textHAlign="justify" textVAlign="top">
            <anchor moveWithCells="false" sizeWithCells="false">
              <xdr:from>
                <xdr:col>47</xdr:col>
                <xdr:colOff>16</xdr:colOff>
                <xdr:row>11</xdr:row>
                <xdr:rowOff>45</xdr:rowOff>
              </xdr:from>
              <xdr:to>
                <xdr:col>50</xdr:col>
                <xdr:colOff>6</xdr:colOff>
                <xdr:row>13</xdr:row>
                <xdr:rowOff>25</xdr:rowOff>
              </xdr:to>
            </anchor>
          </commentPr>
        </mc:Choice>
        <mc:Fallback/>
      </mc:AlternateContent>
    </comment>
    <comment ref="AU14" authorId="0">
      <text>
        <r>
          <rPr>
            <b val="true"/>
            <sz val="8"/>
            <color rgb="FF000000"/>
            <rFont val="Tahoma"/>
            <family val="2"/>
          </rPr>
          <t xml:space="preserve">Dave C-L:
</t>
        </r>
        <r>
          <rPr>
            <sz val="8"/>
            <color rgb="FF000000"/>
            <rFont val="Tahoma"/>
            <family val="2"/>
          </rPr>
          <t xml:space="preserve">If there is a special user, his spectrum need added to one less of the others.  Otherwise just use average spectrum per user for all</t>
        </r>
      </text>
      <mc:AlternateContent>
        <mc:Choice Requires="v2">
          <commentPr autoFill="true" autoScale="false" colHidden="false" locked="false" rowHidden="false" textHAlign="justify" textVAlign="top">
            <anchor moveWithCells="false" sizeWithCells="false">
              <xdr:from>
                <xdr:col>47</xdr:col>
                <xdr:colOff>16</xdr:colOff>
                <xdr:row>12</xdr:row>
                <xdr:rowOff>45</xdr:rowOff>
              </xdr:from>
              <xdr:to>
                <xdr:col>50</xdr:col>
                <xdr:colOff>6</xdr:colOff>
                <xdr:row>14</xdr:row>
                <xdr:rowOff>25</xdr:rowOff>
              </xdr:to>
            </anchor>
          </commentPr>
        </mc:Choice>
        <mc:Fallback/>
      </mc:AlternateContent>
    </comment>
    <comment ref="AU15" authorId="0">
      <text>
        <r>
          <rPr>
            <b val="true"/>
            <sz val="8"/>
            <color rgb="FF000000"/>
            <rFont val="Tahoma"/>
            <family val="2"/>
          </rPr>
          <t xml:space="preserve">Dave C-L:
</t>
        </r>
        <r>
          <rPr>
            <sz val="8"/>
            <color rgb="FF000000"/>
            <rFont val="Tahoma"/>
            <family val="2"/>
          </rPr>
          <t xml:space="preserve">If there is a special user, his spectrum need added to one less of the others.  Otherwise just use average spectrum per user for all</t>
        </r>
      </text>
      <mc:AlternateContent>
        <mc:Choice Requires="v2">
          <commentPr autoFill="true" autoScale="false" colHidden="false" locked="false" rowHidden="false" textHAlign="justify" textVAlign="top">
            <anchor moveWithCells="false" sizeWithCells="false">
              <xdr:from>
                <xdr:col>47</xdr:col>
                <xdr:colOff>16</xdr:colOff>
                <xdr:row>13</xdr:row>
                <xdr:rowOff>45</xdr:rowOff>
              </xdr:from>
              <xdr:to>
                <xdr:col>50</xdr:col>
                <xdr:colOff>6</xdr:colOff>
                <xdr:row>15</xdr:row>
                <xdr:rowOff>25</xdr:rowOff>
              </xdr:to>
            </anchor>
          </commentPr>
        </mc:Choice>
        <mc:Fallback/>
      </mc:AlternateContent>
    </comment>
    <comment ref="AV8"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48</xdr:col>
                <xdr:colOff>16</xdr:colOff>
                <xdr:row>6</xdr:row>
                <xdr:rowOff>15</xdr:rowOff>
              </xdr:from>
              <xdr:to>
                <xdr:col>50</xdr:col>
                <xdr:colOff>49</xdr:colOff>
                <xdr:row>8</xdr:row>
                <xdr:rowOff>8</xdr:rowOff>
              </xdr:to>
            </anchor>
          </commentPr>
        </mc:Choice>
        <mc:Fallback/>
      </mc:AlternateContent>
    </comment>
    <comment ref="AV9"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48</xdr:col>
                <xdr:colOff>16</xdr:colOff>
                <xdr:row>7</xdr:row>
                <xdr:rowOff>45</xdr:rowOff>
              </xdr:from>
              <xdr:to>
                <xdr:col>50</xdr:col>
                <xdr:colOff>49</xdr:colOff>
                <xdr:row>9</xdr:row>
                <xdr:rowOff>8</xdr:rowOff>
              </xdr:to>
            </anchor>
          </commentPr>
        </mc:Choice>
        <mc:Fallback/>
      </mc:AlternateContent>
    </comment>
    <comment ref="AV10"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48</xdr:col>
                <xdr:colOff>16</xdr:colOff>
                <xdr:row>8</xdr:row>
                <xdr:rowOff>45</xdr:rowOff>
              </xdr:from>
              <xdr:to>
                <xdr:col>50</xdr:col>
                <xdr:colOff>49</xdr:colOff>
                <xdr:row>10</xdr:row>
                <xdr:rowOff>8</xdr:rowOff>
              </xdr:to>
            </anchor>
          </commentPr>
        </mc:Choice>
        <mc:Fallback/>
      </mc:AlternateContent>
    </comment>
    <comment ref="AV11"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48</xdr:col>
                <xdr:colOff>16</xdr:colOff>
                <xdr:row>9</xdr:row>
                <xdr:rowOff>45</xdr:rowOff>
              </xdr:from>
              <xdr:to>
                <xdr:col>50</xdr:col>
                <xdr:colOff>49</xdr:colOff>
                <xdr:row>11</xdr:row>
                <xdr:rowOff>8</xdr:rowOff>
              </xdr:to>
            </anchor>
          </commentPr>
        </mc:Choice>
        <mc:Fallback/>
      </mc:AlternateContent>
    </comment>
    <comment ref="AV12"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48</xdr:col>
                <xdr:colOff>16</xdr:colOff>
                <xdr:row>10</xdr:row>
                <xdr:rowOff>45</xdr:rowOff>
              </xdr:from>
              <xdr:to>
                <xdr:col>50</xdr:col>
                <xdr:colOff>49</xdr:colOff>
                <xdr:row>12</xdr:row>
                <xdr:rowOff>8</xdr:rowOff>
              </xdr:to>
            </anchor>
          </commentPr>
        </mc:Choice>
        <mc:Fallback/>
      </mc:AlternateContent>
    </comment>
    <comment ref="AV13"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48</xdr:col>
                <xdr:colOff>16</xdr:colOff>
                <xdr:row>11</xdr:row>
                <xdr:rowOff>45</xdr:rowOff>
              </xdr:from>
              <xdr:to>
                <xdr:col>50</xdr:col>
                <xdr:colOff>49</xdr:colOff>
                <xdr:row>13</xdr:row>
                <xdr:rowOff>8</xdr:rowOff>
              </xdr:to>
            </anchor>
          </commentPr>
        </mc:Choice>
        <mc:Fallback/>
      </mc:AlternateContent>
    </comment>
    <comment ref="AV14"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48</xdr:col>
                <xdr:colOff>16</xdr:colOff>
                <xdr:row>12</xdr:row>
                <xdr:rowOff>45</xdr:rowOff>
              </xdr:from>
              <xdr:to>
                <xdr:col>50</xdr:col>
                <xdr:colOff>49</xdr:colOff>
                <xdr:row>14</xdr:row>
                <xdr:rowOff>8</xdr:rowOff>
              </xdr:to>
            </anchor>
          </commentPr>
        </mc:Choice>
        <mc:Fallback/>
      </mc:AlternateContent>
    </comment>
    <comment ref="AV15"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48</xdr:col>
                <xdr:colOff>16</xdr:colOff>
                <xdr:row>13</xdr:row>
                <xdr:rowOff>45</xdr:rowOff>
              </xdr:from>
              <xdr:to>
                <xdr:col>50</xdr:col>
                <xdr:colOff>49</xdr:colOff>
                <xdr:row>15</xdr:row>
                <xdr:rowOff>8</xdr:rowOff>
              </xdr:to>
            </anchor>
          </commentPr>
        </mc:Choice>
        <mc:Fallback/>
      </mc:AlternateContent>
    </comment>
    <comment ref="AW8"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0</xdr:col>
                <xdr:colOff>0</xdr:colOff>
                <xdr:row>6</xdr:row>
                <xdr:rowOff>15</xdr:rowOff>
              </xdr:from>
              <xdr:to>
                <xdr:col>51</xdr:col>
                <xdr:colOff>49</xdr:colOff>
                <xdr:row>8</xdr:row>
                <xdr:rowOff>8</xdr:rowOff>
              </xdr:to>
            </anchor>
          </commentPr>
        </mc:Choice>
        <mc:Fallback/>
      </mc:AlternateContent>
    </comment>
    <comment ref="AW9"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0</xdr:col>
                <xdr:colOff>0</xdr:colOff>
                <xdr:row>7</xdr:row>
                <xdr:rowOff>45</xdr:rowOff>
              </xdr:from>
              <xdr:to>
                <xdr:col>51</xdr:col>
                <xdr:colOff>49</xdr:colOff>
                <xdr:row>9</xdr:row>
                <xdr:rowOff>8</xdr:rowOff>
              </xdr:to>
            </anchor>
          </commentPr>
        </mc:Choice>
        <mc:Fallback/>
      </mc:AlternateContent>
    </comment>
    <comment ref="AW10"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0</xdr:col>
                <xdr:colOff>0</xdr:colOff>
                <xdr:row>8</xdr:row>
                <xdr:rowOff>45</xdr:rowOff>
              </xdr:from>
              <xdr:to>
                <xdr:col>51</xdr:col>
                <xdr:colOff>49</xdr:colOff>
                <xdr:row>10</xdr:row>
                <xdr:rowOff>8</xdr:rowOff>
              </xdr:to>
            </anchor>
          </commentPr>
        </mc:Choice>
        <mc:Fallback/>
      </mc:AlternateContent>
    </comment>
    <comment ref="AW11"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0</xdr:col>
                <xdr:colOff>0</xdr:colOff>
                <xdr:row>9</xdr:row>
                <xdr:rowOff>45</xdr:rowOff>
              </xdr:from>
              <xdr:to>
                <xdr:col>51</xdr:col>
                <xdr:colOff>49</xdr:colOff>
                <xdr:row>11</xdr:row>
                <xdr:rowOff>8</xdr:rowOff>
              </xdr:to>
            </anchor>
          </commentPr>
        </mc:Choice>
        <mc:Fallback/>
      </mc:AlternateContent>
    </comment>
    <comment ref="AW12"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0</xdr:col>
                <xdr:colOff>0</xdr:colOff>
                <xdr:row>10</xdr:row>
                <xdr:rowOff>45</xdr:rowOff>
              </xdr:from>
              <xdr:to>
                <xdr:col>51</xdr:col>
                <xdr:colOff>49</xdr:colOff>
                <xdr:row>12</xdr:row>
                <xdr:rowOff>8</xdr:rowOff>
              </xdr:to>
            </anchor>
          </commentPr>
        </mc:Choice>
        <mc:Fallback/>
      </mc:AlternateContent>
    </comment>
    <comment ref="AW13"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0</xdr:col>
                <xdr:colOff>0</xdr:colOff>
                <xdr:row>11</xdr:row>
                <xdr:rowOff>45</xdr:rowOff>
              </xdr:from>
              <xdr:to>
                <xdr:col>51</xdr:col>
                <xdr:colOff>49</xdr:colOff>
                <xdr:row>13</xdr:row>
                <xdr:rowOff>8</xdr:rowOff>
              </xdr:to>
            </anchor>
          </commentPr>
        </mc:Choice>
        <mc:Fallback/>
      </mc:AlternateContent>
    </comment>
    <comment ref="AW14"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0</xdr:col>
                <xdr:colOff>0</xdr:colOff>
                <xdr:row>12</xdr:row>
                <xdr:rowOff>45</xdr:rowOff>
              </xdr:from>
              <xdr:to>
                <xdr:col>51</xdr:col>
                <xdr:colOff>49</xdr:colOff>
                <xdr:row>14</xdr:row>
                <xdr:rowOff>8</xdr:rowOff>
              </xdr:to>
            </anchor>
          </commentPr>
        </mc:Choice>
        <mc:Fallback/>
      </mc:AlternateContent>
    </comment>
    <comment ref="AW15"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0</xdr:col>
                <xdr:colOff>0</xdr:colOff>
                <xdr:row>13</xdr:row>
                <xdr:rowOff>45</xdr:rowOff>
              </xdr:from>
              <xdr:to>
                <xdr:col>51</xdr:col>
                <xdr:colOff>49</xdr:colOff>
                <xdr:row>15</xdr:row>
                <xdr:rowOff>8</xdr:rowOff>
              </xdr:to>
            </anchor>
          </commentPr>
        </mc:Choice>
        <mc:Fallback/>
      </mc:AlternateContent>
    </comment>
    <comment ref="AY8"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1</xdr:col>
                <xdr:colOff>16</xdr:colOff>
                <xdr:row>6</xdr:row>
                <xdr:rowOff>15</xdr:rowOff>
              </xdr:from>
              <xdr:to>
                <xdr:col>53</xdr:col>
                <xdr:colOff>16</xdr:colOff>
                <xdr:row>8</xdr:row>
                <xdr:rowOff>18</xdr:rowOff>
              </xdr:to>
            </anchor>
          </commentPr>
        </mc:Choice>
        <mc:Fallback/>
      </mc:AlternateContent>
    </comment>
    <comment ref="AY9"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1</xdr:col>
                <xdr:colOff>16</xdr:colOff>
                <xdr:row>7</xdr:row>
                <xdr:rowOff>45</xdr:rowOff>
              </xdr:from>
              <xdr:to>
                <xdr:col>53</xdr:col>
                <xdr:colOff>16</xdr:colOff>
                <xdr:row>9</xdr:row>
                <xdr:rowOff>18</xdr:rowOff>
              </xdr:to>
            </anchor>
          </commentPr>
        </mc:Choice>
        <mc:Fallback/>
      </mc:AlternateContent>
    </comment>
    <comment ref="AY10"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1</xdr:col>
                <xdr:colOff>16</xdr:colOff>
                <xdr:row>8</xdr:row>
                <xdr:rowOff>45</xdr:rowOff>
              </xdr:from>
              <xdr:to>
                <xdr:col>53</xdr:col>
                <xdr:colOff>16</xdr:colOff>
                <xdr:row>10</xdr:row>
                <xdr:rowOff>18</xdr:rowOff>
              </xdr:to>
            </anchor>
          </commentPr>
        </mc:Choice>
        <mc:Fallback/>
      </mc:AlternateContent>
    </comment>
    <comment ref="AY11"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1</xdr:col>
                <xdr:colOff>16</xdr:colOff>
                <xdr:row>9</xdr:row>
                <xdr:rowOff>45</xdr:rowOff>
              </xdr:from>
              <xdr:to>
                <xdr:col>53</xdr:col>
                <xdr:colOff>16</xdr:colOff>
                <xdr:row>11</xdr:row>
                <xdr:rowOff>18</xdr:rowOff>
              </xdr:to>
            </anchor>
          </commentPr>
        </mc:Choice>
        <mc:Fallback/>
      </mc:AlternateContent>
    </comment>
    <comment ref="AY12"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1</xdr:col>
                <xdr:colOff>16</xdr:colOff>
                <xdr:row>10</xdr:row>
                <xdr:rowOff>45</xdr:rowOff>
              </xdr:from>
              <xdr:to>
                <xdr:col>53</xdr:col>
                <xdr:colOff>16</xdr:colOff>
                <xdr:row>12</xdr:row>
                <xdr:rowOff>18</xdr:rowOff>
              </xdr:to>
            </anchor>
          </commentPr>
        </mc:Choice>
        <mc:Fallback/>
      </mc:AlternateContent>
    </comment>
    <comment ref="AY13"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1</xdr:col>
                <xdr:colOff>16</xdr:colOff>
                <xdr:row>11</xdr:row>
                <xdr:rowOff>45</xdr:rowOff>
              </xdr:from>
              <xdr:to>
                <xdr:col>53</xdr:col>
                <xdr:colOff>16</xdr:colOff>
                <xdr:row>13</xdr:row>
                <xdr:rowOff>18</xdr:rowOff>
              </xdr:to>
            </anchor>
          </commentPr>
        </mc:Choice>
        <mc:Fallback/>
      </mc:AlternateContent>
    </comment>
    <comment ref="AY14"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1</xdr:col>
                <xdr:colOff>16</xdr:colOff>
                <xdr:row>12</xdr:row>
                <xdr:rowOff>45</xdr:rowOff>
              </xdr:from>
              <xdr:to>
                <xdr:col>53</xdr:col>
                <xdr:colOff>16</xdr:colOff>
                <xdr:row>14</xdr:row>
                <xdr:rowOff>18</xdr:rowOff>
              </xdr:to>
            </anchor>
          </commentPr>
        </mc:Choice>
        <mc:Fallback/>
      </mc:AlternateContent>
    </comment>
    <comment ref="AY15"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1</xdr:col>
                <xdr:colOff>16</xdr:colOff>
                <xdr:row>13</xdr:row>
                <xdr:rowOff>45</xdr:rowOff>
              </xdr:from>
              <xdr:to>
                <xdr:col>53</xdr:col>
                <xdr:colOff>16</xdr:colOff>
                <xdr:row>15</xdr:row>
                <xdr:rowOff>18</xdr:rowOff>
              </xdr:to>
            </anchor>
          </commentPr>
        </mc:Choice>
        <mc:Fallback/>
      </mc:AlternateContent>
    </comment>
    <comment ref="AZ8"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2</xdr:col>
                <xdr:colOff>16</xdr:colOff>
                <xdr:row>6</xdr:row>
                <xdr:rowOff>15</xdr:rowOff>
              </xdr:from>
              <xdr:to>
                <xdr:col>53</xdr:col>
                <xdr:colOff>76</xdr:colOff>
                <xdr:row>8</xdr:row>
                <xdr:rowOff>25</xdr:rowOff>
              </xdr:to>
            </anchor>
          </commentPr>
        </mc:Choice>
        <mc:Fallback/>
      </mc:AlternateContent>
    </comment>
    <comment ref="AZ9"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2</xdr:col>
                <xdr:colOff>16</xdr:colOff>
                <xdr:row>7</xdr:row>
                <xdr:rowOff>45</xdr:rowOff>
              </xdr:from>
              <xdr:to>
                <xdr:col>53</xdr:col>
                <xdr:colOff>76</xdr:colOff>
                <xdr:row>9</xdr:row>
                <xdr:rowOff>25</xdr:rowOff>
              </xdr:to>
            </anchor>
          </commentPr>
        </mc:Choice>
        <mc:Fallback/>
      </mc:AlternateContent>
    </comment>
    <comment ref="AZ10"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2</xdr:col>
                <xdr:colOff>16</xdr:colOff>
                <xdr:row>8</xdr:row>
                <xdr:rowOff>45</xdr:rowOff>
              </xdr:from>
              <xdr:to>
                <xdr:col>53</xdr:col>
                <xdr:colOff>76</xdr:colOff>
                <xdr:row>10</xdr:row>
                <xdr:rowOff>25</xdr:rowOff>
              </xdr:to>
            </anchor>
          </commentPr>
        </mc:Choice>
        <mc:Fallback/>
      </mc:AlternateContent>
    </comment>
    <comment ref="AZ11"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2</xdr:col>
                <xdr:colOff>16</xdr:colOff>
                <xdr:row>9</xdr:row>
                <xdr:rowOff>45</xdr:rowOff>
              </xdr:from>
              <xdr:to>
                <xdr:col>53</xdr:col>
                <xdr:colOff>76</xdr:colOff>
                <xdr:row>11</xdr:row>
                <xdr:rowOff>25</xdr:rowOff>
              </xdr:to>
            </anchor>
          </commentPr>
        </mc:Choice>
        <mc:Fallback/>
      </mc:AlternateContent>
    </comment>
    <comment ref="AZ12"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2</xdr:col>
                <xdr:colOff>16</xdr:colOff>
                <xdr:row>10</xdr:row>
                <xdr:rowOff>45</xdr:rowOff>
              </xdr:from>
              <xdr:to>
                <xdr:col>53</xdr:col>
                <xdr:colOff>76</xdr:colOff>
                <xdr:row>12</xdr:row>
                <xdr:rowOff>25</xdr:rowOff>
              </xdr:to>
            </anchor>
          </commentPr>
        </mc:Choice>
        <mc:Fallback/>
      </mc:AlternateContent>
    </comment>
    <comment ref="AZ13"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2</xdr:col>
                <xdr:colOff>16</xdr:colOff>
                <xdr:row>11</xdr:row>
                <xdr:rowOff>45</xdr:rowOff>
              </xdr:from>
              <xdr:to>
                <xdr:col>53</xdr:col>
                <xdr:colOff>76</xdr:colOff>
                <xdr:row>13</xdr:row>
                <xdr:rowOff>25</xdr:rowOff>
              </xdr:to>
            </anchor>
          </commentPr>
        </mc:Choice>
        <mc:Fallback/>
      </mc:AlternateContent>
    </comment>
    <comment ref="AZ14"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2</xdr:col>
                <xdr:colOff>16</xdr:colOff>
                <xdr:row>12</xdr:row>
                <xdr:rowOff>45</xdr:rowOff>
              </xdr:from>
              <xdr:to>
                <xdr:col>53</xdr:col>
                <xdr:colOff>76</xdr:colOff>
                <xdr:row>14</xdr:row>
                <xdr:rowOff>25</xdr:rowOff>
              </xdr:to>
            </anchor>
          </commentPr>
        </mc:Choice>
        <mc:Fallback/>
      </mc:AlternateContent>
    </comment>
    <comment ref="AZ15"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2</xdr:col>
                <xdr:colOff>16</xdr:colOff>
                <xdr:row>13</xdr:row>
                <xdr:rowOff>45</xdr:rowOff>
              </xdr:from>
              <xdr:to>
                <xdr:col>53</xdr:col>
                <xdr:colOff>76</xdr:colOff>
                <xdr:row>15</xdr:row>
                <xdr:rowOff>25</xdr:rowOff>
              </xdr:to>
            </anchor>
          </commentPr>
        </mc:Choice>
        <mc:Fallback/>
      </mc:AlternateContent>
    </comment>
    <comment ref="BA8"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3</xdr:col>
                <xdr:colOff>16</xdr:colOff>
                <xdr:row>6</xdr:row>
                <xdr:rowOff>15</xdr:rowOff>
              </xdr:from>
              <xdr:to>
                <xdr:col>55</xdr:col>
                <xdr:colOff>10</xdr:colOff>
                <xdr:row>8</xdr:row>
                <xdr:rowOff>35</xdr:rowOff>
              </xdr:to>
            </anchor>
          </commentPr>
        </mc:Choice>
        <mc:Fallback/>
      </mc:AlternateContent>
    </comment>
    <comment ref="BA9"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3</xdr:col>
                <xdr:colOff>16</xdr:colOff>
                <xdr:row>7</xdr:row>
                <xdr:rowOff>45</xdr:rowOff>
              </xdr:from>
              <xdr:to>
                <xdr:col>55</xdr:col>
                <xdr:colOff>10</xdr:colOff>
                <xdr:row>9</xdr:row>
                <xdr:rowOff>35</xdr:rowOff>
              </xdr:to>
            </anchor>
          </commentPr>
        </mc:Choice>
        <mc:Fallback/>
      </mc:AlternateContent>
    </comment>
    <comment ref="BA10"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3</xdr:col>
                <xdr:colOff>16</xdr:colOff>
                <xdr:row>8</xdr:row>
                <xdr:rowOff>45</xdr:rowOff>
              </xdr:from>
              <xdr:to>
                <xdr:col>55</xdr:col>
                <xdr:colOff>10</xdr:colOff>
                <xdr:row>10</xdr:row>
                <xdr:rowOff>35</xdr:rowOff>
              </xdr:to>
            </anchor>
          </commentPr>
        </mc:Choice>
        <mc:Fallback/>
      </mc:AlternateContent>
    </comment>
    <comment ref="BA11"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3</xdr:col>
                <xdr:colOff>16</xdr:colOff>
                <xdr:row>9</xdr:row>
                <xdr:rowOff>45</xdr:rowOff>
              </xdr:from>
              <xdr:to>
                <xdr:col>55</xdr:col>
                <xdr:colOff>10</xdr:colOff>
                <xdr:row>11</xdr:row>
                <xdr:rowOff>35</xdr:rowOff>
              </xdr:to>
            </anchor>
          </commentPr>
        </mc:Choice>
        <mc:Fallback/>
      </mc:AlternateContent>
    </comment>
    <comment ref="BA12"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3</xdr:col>
                <xdr:colOff>16</xdr:colOff>
                <xdr:row>10</xdr:row>
                <xdr:rowOff>45</xdr:rowOff>
              </xdr:from>
              <xdr:to>
                <xdr:col>55</xdr:col>
                <xdr:colOff>10</xdr:colOff>
                <xdr:row>12</xdr:row>
                <xdr:rowOff>35</xdr:rowOff>
              </xdr:to>
            </anchor>
          </commentPr>
        </mc:Choice>
        <mc:Fallback/>
      </mc:AlternateContent>
    </comment>
    <comment ref="BA13"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3</xdr:col>
                <xdr:colOff>16</xdr:colOff>
                <xdr:row>11</xdr:row>
                <xdr:rowOff>45</xdr:rowOff>
              </xdr:from>
              <xdr:to>
                <xdr:col>55</xdr:col>
                <xdr:colOff>10</xdr:colOff>
                <xdr:row>13</xdr:row>
                <xdr:rowOff>35</xdr:rowOff>
              </xdr:to>
            </anchor>
          </commentPr>
        </mc:Choice>
        <mc:Fallback/>
      </mc:AlternateContent>
    </comment>
    <comment ref="BA14"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3</xdr:col>
                <xdr:colOff>16</xdr:colOff>
                <xdr:row>12</xdr:row>
                <xdr:rowOff>45</xdr:rowOff>
              </xdr:from>
              <xdr:to>
                <xdr:col>55</xdr:col>
                <xdr:colOff>10</xdr:colOff>
                <xdr:row>14</xdr:row>
                <xdr:rowOff>35</xdr:rowOff>
              </xdr:to>
            </anchor>
          </commentPr>
        </mc:Choice>
        <mc:Fallback/>
      </mc:AlternateContent>
    </comment>
    <comment ref="BA15"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3</xdr:col>
                <xdr:colOff>16</xdr:colOff>
                <xdr:row>13</xdr:row>
                <xdr:rowOff>45</xdr:rowOff>
              </xdr:from>
              <xdr:to>
                <xdr:col>55</xdr:col>
                <xdr:colOff>10</xdr:colOff>
                <xdr:row>15</xdr:row>
                <xdr:rowOff>35</xdr:rowOff>
              </xdr:to>
            </anchor>
          </commentPr>
        </mc:Choice>
        <mc:Fallback/>
      </mc:AlternateContent>
    </comment>
    <comment ref="BB8"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4</xdr:col>
                <xdr:colOff>16</xdr:colOff>
                <xdr:row>6</xdr:row>
                <xdr:rowOff>15</xdr:rowOff>
              </xdr:from>
              <xdr:to>
                <xdr:col>55</xdr:col>
                <xdr:colOff>79</xdr:colOff>
                <xdr:row>8</xdr:row>
                <xdr:rowOff>34</xdr:rowOff>
              </xdr:to>
            </anchor>
          </commentPr>
        </mc:Choice>
        <mc:Fallback/>
      </mc:AlternateContent>
    </comment>
    <comment ref="BB9"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4</xdr:col>
                <xdr:colOff>16</xdr:colOff>
                <xdr:row>7</xdr:row>
                <xdr:rowOff>45</xdr:rowOff>
              </xdr:from>
              <xdr:to>
                <xdr:col>55</xdr:col>
                <xdr:colOff>79</xdr:colOff>
                <xdr:row>9</xdr:row>
                <xdr:rowOff>34</xdr:rowOff>
              </xdr:to>
            </anchor>
          </commentPr>
        </mc:Choice>
        <mc:Fallback/>
      </mc:AlternateContent>
    </comment>
    <comment ref="BB10"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4</xdr:col>
                <xdr:colOff>16</xdr:colOff>
                <xdr:row>8</xdr:row>
                <xdr:rowOff>45</xdr:rowOff>
              </xdr:from>
              <xdr:to>
                <xdr:col>55</xdr:col>
                <xdr:colOff>79</xdr:colOff>
                <xdr:row>10</xdr:row>
                <xdr:rowOff>34</xdr:rowOff>
              </xdr:to>
            </anchor>
          </commentPr>
        </mc:Choice>
        <mc:Fallback/>
      </mc:AlternateContent>
    </comment>
    <comment ref="BB11"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4</xdr:col>
                <xdr:colOff>16</xdr:colOff>
                <xdr:row>9</xdr:row>
                <xdr:rowOff>45</xdr:rowOff>
              </xdr:from>
              <xdr:to>
                <xdr:col>55</xdr:col>
                <xdr:colOff>79</xdr:colOff>
                <xdr:row>11</xdr:row>
                <xdr:rowOff>34</xdr:rowOff>
              </xdr:to>
            </anchor>
          </commentPr>
        </mc:Choice>
        <mc:Fallback/>
      </mc:AlternateContent>
    </comment>
    <comment ref="BB12"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4</xdr:col>
                <xdr:colOff>16</xdr:colOff>
                <xdr:row>10</xdr:row>
                <xdr:rowOff>45</xdr:rowOff>
              </xdr:from>
              <xdr:to>
                <xdr:col>55</xdr:col>
                <xdr:colOff>79</xdr:colOff>
                <xdr:row>12</xdr:row>
                <xdr:rowOff>34</xdr:rowOff>
              </xdr:to>
            </anchor>
          </commentPr>
        </mc:Choice>
        <mc:Fallback/>
      </mc:AlternateContent>
    </comment>
    <comment ref="BB13"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4</xdr:col>
                <xdr:colOff>16</xdr:colOff>
                <xdr:row>11</xdr:row>
                <xdr:rowOff>45</xdr:rowOff>
              </xdr:from>
              <xdr:to>
                <xdr:col>55</xdr:col>
                <xdr:colOff>79</xdr:colOff>
                <xdr:row>13</xdr:row>
                <xdr:rowOff>34</xdr:rowOff>
              </xdr:to>
            </anchor>
          </commentPr>
        </mc:Choice>
        <mc:Fallback/>
      </mc:AlternateContent>
    </comment>
    <comment ref="BB14"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4</xdr:col>
                <xdr:colOff>16</xdr:colOff>
                <xdr:row>12</xdr:row>
                <xdr:rowOff>45</xdr:rowOff>
              </xdr:from>
              <xdr:to>
                <xdr:col>55</xdr:col>
                <xdr:colOff>79</xdr:colOff>
                <xdr:row>14</xdr:row>
                <xdr:rowOff>34</xdr:rowOff>
              </xdr:to>
            </anchor>
          </commentPr>
        </mc:Choice>
        <mc:Fallback/>
      </mc:AlternateContent>
    </comment>
    <comment ref="BB15" authorId="0">
      <text>
        <r>
          <rPr>
            <b val="true"/>
            <sz val="8"/>
            <color rgb="FF000000"/>
            <rFont val="Tahoma"/>
            <family val="2"/>
          </rPr>
          <t xml:space="preserve">Dave C-L:
</t>
        </r>
        <r>
          <rPr>
            <sz val="8"/>
            <color rgb="FF000000"/>
            <rFont val="Tahoma"/>
            <family val="2"/>
          </rPr>
          <t xml:space="preserve">As UL, the average spectrum takes the reducing factors like time per hour and reduction in emergency into account</t>
        </r>
      </text>
      <mc:AlternateContent>
        <mc:Choice Requires="v2">
          <commentPr autoFill="true" autoScale="false" colHidden="false" locked="false" rowHidden="false" textHAlign="justify" textVAlign="top">
            <anchor moveWithCells="false" sizeWithCells="false">
              <xdr:from>
                <xdr:col>54</xdr:col>
                <xdr:colOff>16</xdr:colOff>
                <xdr:row>13</xdr:row>
                <xdr:rowOff>45</xdr:rowOff>
              </xdr:from>
              <xdr:to>
                <xdr:col>55</xdr:col>
                <xdr:colOff>79</xdr:colOff>
                <xdr:row>15</xdr:row>
                <xdr:rowOff>34</xdr:rowOff>
              </xdr:to>
            </anchor>
          </commentPr>
        </mc:Choice>
        <mc:Fallback/>
      </mc:AlternateContent>
    </comment>
    <comment ref="BC8" authorId="0">
      <text>
        <r>
          <rPr>
            <b val="true"/>
            <sz val="8"/>
            <color rgb="FF000000"/>
            <rFont val="Tahoma"/>
            <family val="2"/>
          </rPr>
          <t xml:space="preserve">Dave C-L:
</t>
        </r>
        <r>
          <rPr>
            <sz val="8"/>
            <color rgb="FF000000"/>
            <rFont val="Tahoma"/>
            <family val="2"/>
          </rPr>
          <t xml:space="preserve">As UL, the worst case is for hthe application to be in use, so no reducing factors are used</t>
        </r>
      </text>
      <mc:AlternateContent>
        <mc:Choice Requires="v2">
          <commentPr autoFill="true" autoScale="false" colHidden="false" locked="false" rowHidden="false" textHAlign="justify" textVAlign="top">
            <anchor moveWithCells="false" sizeWithCells="false">
              <xdr:from>
                <xdr:col>55</xdr:col>
                <xdr:colOff>16</xdr:colOff>
                <xdr:row>6</xdr:row>
                <xdr:rowOff>15</xdr:rowOff>
              </xdr:from>
              <xdr:to>
                <xdr:col>56</xdr:col>
                <xdr:colOff>58</xdr:colOff>
                <xdr:row>8</xdr:row>
                <xdr:rowOff>8</xdr:rowOff>
              </xdr:to>
            </anchor>
          </commentPr>
        </mc:Choice>
        <mc:Fallback/>
      </mc:AlternateContent>
    </comment>
    <comment ref="BC9" authorId="0">
      <text>
        <r>
          <rPr>
            <b val="true"/>
            <sz val="8"/>
            <color rgb="FF000000"/>
            <rFont val="Tahoma"/>
            <family val="2"/>
          </rPr>
          <t xml:space="preserve">Dave C-L:
</t>
        </r>
        <r>
          <rPr>
            <sz val="8"/>
            <color rgb="FF000000"/>
            <rFont val="Tahoma"/>
            <family val="2"/>
          </rPr>
          <t xml:space="preserve">As UL, the worst case is for hthe application to be in use, so no reducing factors are used</t>
        </r>
      </text>
      <mc:AlternateContent>
        <mc:Choice Requires="v2">
          <commentPr autoFill="true" autoScale="false" colHidden="false" locked="false" rowHidden="false" textHAlign="justify" textVAlign="top">
            <anchor moveWithCells="false" sizeWithCells="false">
              <xdr:from>
                <xdr:col>55</xdr:col>
                <xdr:colOff>16</xdr:colOff>
                <xdr:row>7</xdr:row>
                <xdr:rowOff>45</xdr:rowOff>
              </xdr:from>
              <xdr:to>
                <xdr:col>56</xdr:col>
                <xdr:colOff>58</xdr:colOff>
                <xdr:row>9</xdr:row>
                <xdr:rowOff>8</xdr:rowOff>
              </xdr:to>
            </anchor>
          </commentPr>
        </mc:Choice>
        <mc:Fallback/>
      </mc:AlternateContent>
    </comment>
    <comment ref="BC10" authorId="0">
      <text>
        <r>
          <rPr>
            <b val="true"/>
            <sz val="8"/>
            <color rgb="FF000000"/>
            <rFont val="Tahoma"/>
            <family val="2"/>
          </rPr>
          <t xml:space="preserve">Dave C-L:
</t>
        </r>
        <r>
          <rPr>
            <sz val="8"/>
            <color rgb="FF000000"/>
            <rFont val="Tahoma"/>
            <family val="2"/>
          </rPr>
          <t xml:space="preserve">As UL, the worst case is for hthe application to be in use, so no reducing factors are used</t>
        </r>
      </text>
      <mc:AlternateContent>
        <mc:Choice Requires="v2">
          <commentPr autoFill="true" autoScale="false" colHidden="false" locked="false" rowHidden="false" textHAlign="justify" textVAlign="top">
            <anchor moveWithCells="false" sizeWithCells="false">
              <xdr:from>
                <xdr:col>55</xdr:col>
                <xdr:colOff>16</xdr:colOff>
                <xdr:row>8</xdr:row>
                <xdr:rowOff>45</xdr:rowOff>
              </xdr:from>
              <xdr:to>
                <xdr:col>56</xdr:col>
                <xdr:colOff>58</xdr:colOff>
                <xdr:row>10</xdr:row>
                <xdr:rowOff>8</xdr:rowOff>
              </xdr:to>
            </anchor>
          </commentPr>
        </mc:Choice>
        <mc:Fallback/>
      </mc:AlternateContent>
    </comment>
    <comment ref="BC11" authorId="0">
      <text>
        <r>
          <rPr>
            <b val="true"/>
            <sz val="8"/>
            <color rgb="FF000000"/>
            <rFont val="Tahoma"/>
            <family val="2"/>
          </rPr>
          <t xml:space="preserve">Dave C-L:
</t>
        </r>
        <r>
          <rPr>
            <sz val="8"/>
            <color rgb="FF000000"/>
            <rFont val="Tahoma"/>
            <family val="2"/>
          </rPr>
          <t xml:space="preserve">As UL, the worst case is for hthe application to be in use, so no reducing factors are used</t>
        </r>
      </text>
      <mc:AlternateContent>
        <mc:Choice Requires="v2">
          <commentPr autoFill="true" autoScale="false" colHidden="false" locked="false" rowHidden="false" textHAlign="justify" textVAlign="top">
            <anchor moveWithCells="false" sizeWithCells="false">
              <xdr:from>
                <xdr:col>55</xdr:col>
                <xdr:colOff>16</xdr:colOff>
                <xdr:row>9</xdr:row>
                <xdr:rowOff>45</xdr:rowOff>
              </xdr:from>
              <xdr:to>
                <xdr:col>56</xdr:col>
                <xdr:colOff>58</xdr:colOff>
                <xdr:row>11</xdr:row>
                <xdr:rowOff>8</xdr:rowOff>
              </xdr:to>
            </anchor>
          </commentPr>
        </mc:Choice>
        <mc:Fallback/>
      </mc:AlternateContent>
    </comment>
    <comment ref="BC12" authorId="0">
      <text>
        <r>
          <rPr>
            <b val="true"/>
            <sz val="8"/>
            <color rgb="FF000000"/>
            <rFont val="Tahoma"/>
            <family val="2"/>
          </rPr>
          <t xml:space="preserve">Dave C-L:
</t>
        </r>
        <r>
          <rPr>
            <sz val="8"/>
            <color rgb="FF000000"/>
            <rFont val="Tahoma"/>
            <family val="2"/>
          </rPr>
          <t xml:space="preserve">As UL, the worst case is for hthe application to be in use, so no reducing factors are used</t>
        </r>
      </text>
      <mc:AlternateContent>
        <mc:Choice Requires="v2">
          <commentPr autoFill="true" autoScale="false" colHidden="false" locked="false" rowHidden="false" textHAlign="justify" textVAlign="top">
            <anchor moveWithCells="false" sizeWithCells="false">
              <xdr:from>
                <xdr:col>55</xdr:col>
                <xdr:colOff>16</xdr:colOff>
                <xdr:row>10</xdr:row>
                <xdr:rowOff>45</xdr:rowOff>
              </xdr:from>
              <xdr:to>
                <xdr:col>56</xdr:col>
                <xdr:colOff>58</xdr:colOff>
                <xdr:row>12</xdr:row>
                <xdr:rowOff>8</xdr:rowOff>
              </xdr:to>
            </anchor>
          </commentPr>
        </mc:Choice>
        <mc:Fallback/>
      </mc:AlternateContent>
    </comment>
    <comment ref="BC13" authorId="0">
      <text>
        <r>
          <rPr>
            <b val="true"/>
            <sz val="8"/>
            <color rgb="FF000000"/>
            <rFont val="Tahoma"/>
            <family val="2"/>
          </rPr>
          <t xml:space="preserve">Dave C-L:
</t>
        </r>
        <r>
          <rPr>
            <sz val="8"/>
            <color rgb="FF000000"/>
            <rFont val="Tahoma"/>
            <family val="2"/>
          </rPr>
          <t xml:space="preserve">As UL, the worst case is for hthe application to be in use, so no reducing factors are used</t>
        </r>
      </text>
      <mc:AlternateContent>
        <mc:Choice Requires="v2">
          <commentPr autoFill="true" autoScale="false" colHidden="false" locked="false" rowHidden="false" textHAlign="justify" textVAlign="top">
            <anchor moveWithCells="false" sizeWithCells="false">
              <xdr:from>
                <xdr:col>55</xdr:col>
                <xdr:colOff>16</xdr:colOff>
                <xdr:row>11</xdr:row>
                <xdr:rowOff>45</xdr:rowOff>
              </xdr:from>
              <xdr:to>
                <xdr:col>56</xdr:col>
                <xdr:colOff>58</xdr:colOff>
                <xdr:row>13</xdr:row>
                <xdr:rowOff>8</xdr:rowOff>
              </xdr:to>
            </anchor>
          </commentPr>
        </mc:Choice>
        <mc:Fallback/>
      </mc:AlternateContent>
    </comment>
    <comment ref="BC14" authorId="0">
      <text>
        <r>
          <rPr>
            <b val="true"/>
            <sz val="8"/>
            <color rgb="FF000000"/>
            <rFont val="Tahoma"/>
            <family val="2"/>
          </rPr>
          <t xml:space="preserve">Dave C-L:
</t>
        </r>
        <r>
          <rPr>
            <sz val="8"/>
            <color rgb="FF000000"/>
            <rFont val="Tahoma"/>
            <family val="2"/>
          </rPr>
          <t xml:space="preserve">As UL, the worst case is for hthe application to be in use, so no reducing factors are used</t>
        </r>
      </text>
      <mc:AlternateContent>
        <mc:Choice Requires="v2">
          <commentPr autoFill="true" autoScale="false" colHidden="false" locked="false" rowHidden="false" textHAlign="justify" textVAlign="top">
            <anchor moveWithCells="false" sizeWithCells="false">
              <xdr:from>
                <xdr:col>55</xdr:col>
                <xdr:colOff>16</xdr:colOff>
                <xdr:row>12</xdr:row>
                <xdr:rowOff>45</xdr:rowOff>
              </xdr:from>
              <xdr:to>
                <xdr:col>56</xdr:col>
                <xdr:colOff>58</xdr:colOff>
                <xdr:row>14</xdr:row>
                <xdr:rowOff>8</xdr:rowOff>
              </xdr:to>
            </anchor>
          </commentPr>
        </mc:Choice>
        <mc:Fallback/>
      </mc:AlternateContent>
    </comment>
    <comment ref="BC15" authorId="0">
      <text>
        <r>
          <rPr>
            <b val="true"/>
            <sz val="8"/>
            <color rgb="FF000000"/>
            <rFont val="Tahoma"/>
            <family val="2"/>
          </rPr>
          <t xml:space="preserve">Dave C-L:
</t>
        </r>
        <r>
          <rPr>
            <sz val="8"/>
            <color rgb="FF000000"/>
            <rFont val="Tahoma"/>
            <family val="2"/>
          </rPr>
          <t xml:space="preserve">As UL, the worst case is for hthe application to be in use, so no reducing factors are used</t>
        </r>
      </text>
      <mc:AlternateContent>
        <mc:Choice Requires="v2">
          <commentPr autoFill="true" autoScale="false" colHidden="false" locked="false" rowHidden="false" textHAlign="justify" textVAlign="top">
            <anchor moveWithCells="false" sizeWithCells="false">
              <xdr:from>
                <xdr:col>55</xdr:col>
                <xdr:colOff>16</xdr:colOff>
                <xdr:row>13</xdr:row>
                <xdr:rowOff>45</xdr:rowOff>
              </xdr:from>
              <xdr:to>
                <xdr:col>56</xdr:col>
                <xdr:colOff>58</xdr:colOff>
                <xdr:row>15</xdr:row>
                <xdr:rowOff>8</xdr:rowOff>
              </xdr:to>
            </anchor>
          </commentPr>
        </mc:Choice>
        <mc:Fallback/>
      </mc:AlternateContent>
    </comment>
    <comment ref="BD8" authorId="0">
      <text>
        <r>
          <rPr>
            <b val="true"/>
            <sz val="8"/>
            <color rgb="FF000000"/>
            <rFont val="Tahoma"/>
            <family val="2"/>
          </rPr>
          <t xml:space="preserve">Dave C-L:
</t>
        </r>
        <r>
          <rPr>
            <sz val="8"/>
            <color rgb="FF000000"/>
            <rFont val="Tahoma"/>
            <family val="2"/>
          </rPr>
          <t xml:space="preserve">If no groups, just use individual number.  If groups then if there is special user, use one less number of groups and av spectrum efficiency per group, and add the special user, otherwise just use total data and av spectral efficiency</t>
        </r>
      </text>
      <mc:AlternateContent>
        <mc:Choice Requires="v2">
          <commentPr autoFill="true" autoScale="false" colHidden="false" locked="false" rowHidden="false" textHAlign="justify" textVAlign="top">
            <anchor moveWithCells="false" sizeWithCells="false">
              <xdr:from>
                <xdr:col>56</xdr:col>
                <xdr:colOff>16</xdr:colOff>
                <xdr:row>6</xdr:row>
                <xdr:rowOff>15</xdr:rowOff>
              </xdr:from>
              <xdr:to>
                <xdr:col>58</xdr:col>
                <xdr:colOff>13</xdr:colOff>
                <xdr:row>9</xdr:row>
                <xdr:rowOff>15</xdr:rowOff>
              </xdr:to>
            </anchor>
          </commentPr>
        </mc:Choice>
        <mc:Fallback/>
      </mc:AlternateContent>
    </comment>
    <comment ref="BD9" authorId="0">
      <text>
        <r>
          <rPr>
            <b val="true"/>
            <sz val="8"/>
            <color rgb="FF000000"/>
            <rFont val="Tahoma"/>
            <family val="2"/>
          </rPr>
          <t xml:space="preserve">Dave C-L:
</t>
        </r>
        <r>
          <rPr>
            <sz val="8"/>
            <color rgb="FF000000"/>
            <rFont val="Tahoma"/>
            <family val="2"/>
          </rPr>
          <t xml:space="preserve">If no groups, just use individual number.  If groups then if there is special user, use one less number of groups and av spectrum efficiency per group, and add the special user, otherwise just use total data and av spectral efficiency</t>
        </r>
      </text>
      <mc:AlternateContent>
        <mc:Choice Requires="v2">
          <commentPr autoFill="true" autoScale="false" colHidden="false" locked="false" rowHidden="false" textHAlign="justify" textVAlign="top">
            <anchor moveWithCells="false" sizeWithCells="false">
              <xdr:from>
                <xdr:col>56</xdr:col>
                <xdr:colOff>16</xdr:colOff>
                <xdr:row>7</xdr:row>
                <xdr:rowOff>45</xdr:rowOff>
              </xdr:from>
              <xdr:to>
                <xdr:col>58</xdr:col>
                <xdr:colOff>13</xdr:colOff>
                <xdr:row>10</xdr:row>
                <xdr:rowOff>15</xdr:rowOff>
              </xdr:to>
            </anchor>
          </commentPr>
        </mc:Choice>
        <mc:Fallback/>
      </mc:AlternateContent>
    </comment>
    <comment ref="BD10" authorId="0">
      <text>
        <r>
          <rPr>
            <b val="true"/>
            <sz val="8"/>
            <color rgb="FF000000"/>
            <rFont val="Tahoma"/>
            <family val="2"/>
          </rPr>
          <t xml:space="preserve">Dave C-L:
</t>
        </r>
        <r>
          <rPr>
            <sz val="8"/>
            <color rgb="FF000000"/>
            <rFont val="Tahoma"/>
            <family val="2"/>
          </rPr>
          <t xml:space="preserve">If no groups, just use individual number.  If groups then if there is special user, use one less number of groups and av spectrum efficiency per group, and add the special user, otherwise just use total data and av spectral efficiency</t>
        </r>
      </text>
      <mc:AlternateContent>
        <mc:Choice Requires="v2">
          <commentPr autoFill="true" autoScale="false" colHidden="false" locked="false" rowHidden="false" textHAlign="justify" textVAlign="top">
            <anchor moveWithCells="false" sizeWithCells="false">
              <xdr:from>
                <xdr:col>56</xdr:col>
                <xdr:colOff>16</xdr:colOff>
                <xdr:row>8</xdr:row>
                <xdr:rowOff>45</xdr:rowOff>
              </xdr:from>
              <xdr:to>
                <xdr:col>58</xdr:col>
                <xdr:colOff>13</xdr:colOff>
                <xdr:row>11</xdr:row>
                <xdr:rowOff>15</xdr:rowOff>
              </xdr:to>
            </anchor>
          </commentPr>
        </mc:Choice>
        <mc:Fallback/>
      </mc:AlternateContent>
    </comment>
    <comment ref="BD11" authorId="0">
      <text>
        <r>
          <rPr>
            <b val="true"/>
            <sz val="8"/>
            <color rgb="FF000000"/>
            <rFont val="Tahoma"/>
            <family val="2"/>
          </rPr>
          <t xml:space="preserve">Dave C-L:
</t>
        </r>
        <r>
          <rPr>
            <sz val="8"/>
            <color rgb="FF000000"/>
            <rFont val="Tahoma"/>
            <family val="2"/>
          </rPr>
          <t xml:space="preserve">If no groups, just use individual number.  If groups then if there is special user, use one less number of groups and av spectrum efficiency per group, and add the special user, otherwise just use total data and av spectral efficiency</t>
        </r>
      </text>
      <mc:AlternateContent>
        <mc:Choice Requires="v2">
          <commentPr autoFill="true" autoScale="false" colHidden="false" locked="false" rowHidden="false" textHAlign="justify" textVAlign="top">
            <anchor moveWithCells="false" sizeWithCells="false">
              <xdr:from>
                <xdr:col>56</xdr:col>
                <xdr:colOff>16</xdr:colOff>
                <xdr:row>9</xdr:row>
                <xdr:rowOff>45</xdr:rowOff>
              </xdr:from>
              <xdr:to>
                <xdr:col>58</xdr:col>
                <xdr:colOff>13</xdr:colOff>
                <xdr:row>12</xdr:row>
                <xdr:rowOff>15</xdr:rowOff>
              </xdr:to>
            </anchor>
          </commentPr>
        </mc:Choice>
        <mc:Fallback/>
      </mc:AlternateContent>
    </comment>
    <comment ref="BD12" authorId="0">
      <text>
        <r>
          <rPr>
            <b val="true"/>
            <sz val="8"/>
            <color rgb="FF000000"/>
            <rFont val="Tahoma"/>
            <family val="2"/>
          </rPr>
          <t xml:space="preserve">Dave C-L:
</t>
        </r>
        <r>
          <rPr>
            <sz val="8"/>
            <color rgb="FF000000"/>
            <rFont val="Tahoma"/>
            <family val="2"/>
          </rPr>
          <t xml:space="preserve">If no groups, just use individual number.  If groups then if there is special user, use one less number of groups and av spectrum efficiency per group, and add the special user, otherwise just use total data and av spectral efficiency</t>
        </r>
      </text>
      <mc:AlternateContent>
        <mc:Choice Requires="v2">
          <commentPr autoFill="true" autoScale="false" colHidden="false" locked="false" rowHidden="false" textHAlign="justify" textVAlign="top">
            <anchor moveWithCells="false" sizeWithCells="false">
              <xdr:from>
                <xdr:col>56</xdr:col>
                <xdr:colOff>16</xdr:colOff>
                <xdr:row>10</xdr:row>
                <xdr:rowOff>45</xdr:rowOff>
              </xdr:from>
              <xdr:to>
                <xdr:col>58</xdr:col>
                <xdr:colOff>13</xdr:colOff>
                <xdr:row>13</xdr:row>
                <xdr:rowOff>15</xdr:rowOff>
              </xdr:to>
            </anchor>
          </commentPr>
        </mc:Choice>
        <mc:Fallback/>
      </mc:AlternateContent>
    </comment>
    <comment ref="BD13" authorId="0">
      <text>
        <r>
          <rPr>
            <b val="true"/>
            <sz val="8"/>
            <color rgb="FF000000"/>
            <rFont val="Tahoma"/>
            <family val="2"/>
          </rPr>
          <t xml:space="preserve">Dave C-L:
</t>
        </r>
        <r>
          <rPr>
            <sz val="8"/>
            <color rgb="FF000000"/>
            <rFont val="Tahoma"/>
            <family val="2"/>
          </rPr>
          <t xml:space="preserve">If no groups, just use individual number.  If groups then if there is special user, use one less number of groups and av spectrum efficiency per group, and add the special user, otherwise just use total data and av spectral efficiency</t>
        </r>
      </text>
      <mc:AlternateContent>
        <mc:Choice Requires="v2">
          <commentPr autoFill="true" autoScale="false" colHidden="false" locked="false" rowHidden="false" textHAlign="justify" textVAlign="top">
            <anchor moveWithCells="false" sizeWithCells="false">
              <xdr:from>
                <xdr:col>56</xdr:col>
                <xdr:colOff>16</xdr:colOff>
                <xdr:row>11</xdr:row>
                <xdr:rowOff>45</xdr:rowOff>
              </xdr:from>
              <xdr:to>
                <xdr:col>58</xdr:col>
                <xdr:colOff>13</xdr:colOff>
                <xdr:row>14</xdr:row>
                <xdr:rowOff>15</xdr:rowOff>
              </xdr:to>
            </anchor>
          </commentPr>
        </mc:Choice>
        <mc:Fallback/>
      </mc:AlternateContent>
    </comment>
    <comment ref="BD14" authorId="0">
      <text>
        <r>
          <rPr>
            <b val="true"/>
            <sz val="8"/>
            <color rgb="FF000000"/>
            <rFont val="Tahoma"/>
            <family val="2"/>
          </rPr>
          <t xml:space="preserve">Dave C-L:
</t>
        </r>
        <r>
          <rPr>
            <sz val="8"/>
            <color rgb="FF000000"/>
            <rFont val="Tahoma"/>
            <family val="2"/>
          </rPr>
          <t xml:space="preserve">If no groups, just use individual number.  If groups then if there is special user, use one less number of groups and av spectrum efficiency per group, and add the special user, otherwise just use total data and av spectral efficiency</t>
        </r>
      </text>
      <mc:AlternateContent>
        <mc:Choice Requires="v2">
          <commentPr autoFill="true" autoScale="false" colHidden="false" locked="false" rowHidden="false" textHAlign="justify" textVAlign="top">
            <anchor moveWithCells="false" sizeWithCells="false">
              <xdr:from>
                <xdr:col>56</xdr:col>
                <xdr:colOff>16</xdr:colOff>
                <xdr:row>12</xdr:row>
                <xdr:rowOff>45</xdr:rowOff>
              </xdr:from>
              <xdr:to>
                <xdr:col>58</xdr:col>
                <xdr:colOff>13</xdr:colOff>
                <xdr:row>15</xdr:row>
                <xdr:rowOff>15</xdr:rowOff>
              </xdr:to>
            </anchor>
          </commentPr>
        </mc:Choice>
        <mc:Fallback/>
      </mc:AlternateContent>
    </comment>
    <comment ref="BD15" authorId="0">
      <text>
        <r>
          <rPr>
            <b val="true"/>
            <sz val="8"/>
            <color rgb="FF000000"/>
            <rFont val="Tahoma"/>
            <family val="2"/>
          </rPr>
          <t xml:space="preserve">Dave C-L:
</t>
        </r>
        <r>
          <rPr>
            <sz val="8"/>
            <color rgb="FF000000"/>
            <rFont val="Tahoma"/>
            <family val="2"/>
          </rPr>
          <t xml:space="preserve">If no groups, just use individual number.  If groups then if there is special user, use one less number of groups and av spectrum efficiency per group, and add the special user, otherwise just use total data and av spectral efficiency</t>
        </r>
      </text>
      <mc:AlternateContent>
        <mc:Choice Requires="v2">
          <commentPr autoFill="true" autoScale="false" colHidden="false" locked="false" rowHidden="false" textHAlign="justify" textVAlign="top">
            <anchor moveWithCells="false" sizeWithCells="false">
              <xdr:from>
                <xdr:col>56</xdr:col>
                <xdr:colOff>16</xdr:colOff>
                <xdr:row>13</xdr:row>
                <xdr:rowOff>45</xdr:rowOff>
              </xdr:from>
              <xdr:to>
                <xdr:col>58</xdr:col>
                <xdr:colOff>13</xdr:colOff>
                <xdr:row>16</xdr:row>
                <xdr:rowOff>15</xdr:rowOff>
              </xdr:to>
            </anchor>
          </commentPr>
        </mc:Choice>
        <mc:Fallback/>
      </mc:AlternateContent>
    </comment>
    <comment ref="BE8"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7</xdr:col>
                <xdr:colOff>16</xdr:colOff>
                <xdr:row>6</xdr:row>
                <xdr:rowOff>15</xdr:rowOff>
              </xdr:from>
              <xdr:to>
                <xdr:col>58</xdr:col>
                <xdr:colOff>58</xdr:colOff>
                <xdr:row>8</xdr:row>
                <xdr:rowOff>8</xdr:rowOff>
              </xdr:to>
            </anchor>
          </commentPr>
        </mc:Choice>
        <mc:Fallback/>
      </mc:AlternateContent>
    </comment>
    <comment ref="BE9"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7</xdr:col>
                <xdr:colOff>16</xdr:colOff>
                <xdr:row>7</xdr:row>
                <xdr:rowOff>45</xdr:rowOff>
              </xdr:from>
              <xdr:to>
                <xdr:col>58</xdr:col>
                <xdr:colOff>58</xdr:colOff>
                <xdr:row>9</xdr:row>
                <xdr:rowOff>8</xdr:rowOff>
              </xdr:to>
            </anchor>
          </commentPr>
        </mc:Choice>
        <mc:Fallback/>
      </mc:AlternateContent>
    </comment>
    <comment ref="BE10"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7</xdr:col>
                <xdr:colOff>16</xdr:colOff>
                <xdr:row>8</xdr:row>
                <xdr:rowOff>45</xdr:rowOff>
              </xdr:from>
              <xdr:to>
                <xdr:col>58</xdr:col>
                <xdr:colOff>58</xdr:colOff>
                <xdr:row>10</xdr:row>
                <xdr:rowOff>8</xdr:rowOff>
              </xdr:to>
            </anchor>
          </commentPr>
        </mc:Choice>
        <mc:Fallback/>
      </mc:AlternateContent>
    </comment>
    <comment ref="BE11"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7</xdr:col>
                <xdr:colOff>16</xdr:colOff>
                <xdr:row>9</xdr:row>
                <xdr:rowOff>45</xdr:rowOff>
              </xdr:from>
              <xdr:to>
                <xdr:col>58</xdr:col>
                <xdr:colOff>58</xdr:colOff>
                <xdr:row>11</xdr:row>
                <xdr:rowOff>8</xdr:rowOff>
              </xdr:to>
            </anchor>
          </commentPr>
        </mc:Choice>
        <mc:Fallback/>
      </mc:AlternateContent>
    </comment>
    <comment ref="BE12"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7</xdr:col>
                <xdr:colOff>16</xdr:colOff>
                <xdr:row>10</xdr:row>
                <xdr:rowOff>45</xdr:rowOff>
              </xdr:from>
              <xdr:to>
                <xdr:col>58</xdr:col>
                <xdr:colOff>58</xdr:colOff>
                <xdr:row>12</xdr:row>
                <xdr:rowOff>8</xdr:rowOff>
              </xdr:to>
            </anchor>
          </commentPr>
        </mc:Choice>
        <mc:Fallback/>
      </mc:AlternateContent>
    </comment>
    <comment ref="BE13"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7</xdr:col>
                <xdr:colOff>16</xdr:colOff>
                <xdr:row>11</xdr:row>
                <xdr:rowOff>45</xdr:rowOff>
              </xdr:from>
              <xdr:to>
                <xdr:col>58</xdr:col>
                <xdr:colOff>58</xdr:colOff>
                <xdr:row>13</xdr:row>
                <xdr:rowOff>8</xdr:rowOff>
              </xdr:to>
            </anchor>
          </commentPr>
        </mc:Choice>
        <mc:Fallback/>
      </mc:AlternateContent>
    </comment>
    <comment ref="BE14"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7</xdr:col>
                <xdr:colOff>16</xdr:colOff>
                <xdr:row>12</xdr:row>
                <xdr:rowOff>45</xdr:rowOff>
              </xdr:from>
              <xdr:to>
                <xdr:col>58</xdr:col>
                <xdr:colOff>58</xdr:colOff>
                <xdr:row>14</xdr:row>
                <xdr:rowOff>8</xdr:rowOff>
              </xdr:to>
            </anchor>
          </commentPr>
        </mc:Choice>
        <mc:Fallback/>
      </mc:AlternateContent>
    </comment>
    <comment ref="BE15"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7</xdr:col>
                <xdr:colOff>16</xdr:colOff>
                <xdr:row>13</xdr:row>
                <xdr:rowOff>45</xdr:rowOff>
              </xdr:from>
              <xdr:to>
                <xdr:col>58</xdr:col>
                <xdr:colOff>58</xdr:colOff>
                <xdr:row>15</xdr:row>
                <xdr:rowOff>8</xdr:rowOff>
              </xdr:to>
            </anchor>
          </commentPr>
        </mc:Choice>
        <mc:Fallback/>
      </mc:AlternateContent>
    </comment>
    <comment ref="BF8"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8</xdr:col>
                <xdr:colOff>16</xdr:colOff>
                <xdr:row>6</xdr:row>
                <xdr:rowOff>15</xdr:rowOff>
              </xdr:from>
              <xdr:to>
                <xdr:col>60</xdr:col>
                <xdr:colOff>2</xdr:colOff>
                <xdr:row>8</xdr:row>
                <xdr:rowOff>8</xdr:rowOff>
              </xdr:to>
            </anchor>
          </commentPr>
        </mc:Choice>
        <mc:Fallback/>
      </mc:AlternateContent>
    </comment>
    <comment ref="BF9"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8</xdr:col>
                <xdr:colOff>16</xdr:colOff>
                <xdr:row>7</xdr:row>
                <xdr:rowOff>45</xdr:rowOff>
              </xdr:from>
              <xdr:to>
                <xdr:col>60</xdr:col>
                <xdr:colOff>2</xdr:colOff>
                <xdr:row>9</xdr:row>
                <xdr:rowOff>8</xdr:rowOff>
              </xdr:to>
            </anchor>
          </commentPr>
        </mc:Choice>
        <mc:Fallback/>
      </mc:AlternateContent>
    </comment>
    <comment ref="BF10"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8</xdr:col>
                <xdr:colOff>16</xdr:colOff>
                <xdr:row>8</xdr:row>
                <xdr:rowOff>45</xdr:rowOff>
              </xdr:from>
              <xdr:to>
                <xdr:col>60</xdr:col>
                <xdr:colOff>2</xdr:colOff>
                <xdr:row>10</xdr:row>
                <xdr:rowOff>8</xdr:rowOff>
              </xdr:to>
            </anchor>
          </commentPr>
        </mc:Choice>
        <mc:Fallback/>
      </mc:AlternateContent>
    </comment>
    <comment ref="BF11"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8</xdr:col>
                <xdr:colOff>16</xdr:colOff>
                <xdr:row>9</xdr:row>
                <xdr:rowOff>45</xdr:rowOff>
              </xdr:from>
              <xdr:to>
                <xdr:col>60</xdr:col>
                <xdr:colOff>2</xdr:colOff>
                <xdr:row>11</xdr:row>
                <xdr:rowOff>8</xdr:rowOff>
              </xdr:to>
            </anchor>
          </commentPr>
        </mc:Choice>
        <mc:Fallback/>
      </mc:AlternateContent>
    </comment>
    <comment ref="BF12"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8</xdr:col>
                <xdr:colOff>16</xdr:colOff>
                <xdr:row>10</xdr:row>
                <xdr:rowOff>45</xdr:rowOff>
              </xdr:from>
              <xdr:to>
                <xdr:col>60</xdr:col>
                <xdr:colOff>2</xdr:colOff>
                <xdr:row>12</xdr:row>
                <xdr:rowOff>8</xdr:rowOff>
              </xdr:to>
            </anchor>
          </commentPr>
        </mc:Choice>
        <mc:Fallback/>
      </mc:AlternateContent>
    </comment>
    <comment ref="BF13"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8</xdr:col>
                <xdr:colOff>16</xdr:colOff>
                <xdr:row>11</xdr:row>
                <xdr:rowOff>45</xdr:rowOff>
              </xdr:from>
              <xdr:to>
                <xdr:col>60</xdr:col>
                <xdr:colOff>2</xdr:colOff>
                <xdr:row>13</xdr:row>
                <xdr:rowOff>8</xdr:rowOff>
              </xdr:to>
            </anchor>
          </commentPr>
        </mc:Choice>
        <mc:Fallback/>
      </mc:AlternateContent>
    </comment>
    <comment ref="BF14"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8</xdr:col>
                <xdr:colOff>16</xdr:colOff>
                <xdr:row>12</xdr:row>
                <xdr:rowOff>45</xdr:rowOff>
              </xdr:from>
              <xdr:to>
                <xdr:col>60</xdr:col>
                <xdr:colOff>2</xdr:colOff>
                <xdr:row>14</xdr:row>
                <xdr:rowOff>8</xdr:rowOff>
              </xdr:to>
            </anchor>
          </commentPr>
        </mc:Choice>
        <mc:Fallback/>
      </mc:AlternateContent>
    </comment>
    <comment ref="BF15"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58</xdr:col>
                <xdr:colOff>16</xdr:colOff>
                <xdr:row>13</xdr:row>
                <xdr:rowOff>45</xdr:rowOff>
              </xdr:from>
              <xdr:to>
                <xdr:col>60</xdr:col>
                <xdr:colOff>2</xdr:colOff>
                <xdr:row>15</xdr:row>
                <xdr:rowOff>8</xdr:rowOff>
              </xdr:to>
            </anchor>
          </commentPr>
        </mc:Choice>
        <mc:Fallback/>
      </mc:AlternateContent>
    </comment>
    <comment ref="BG8" authorId="0">
      <text>
        <r>
          <rPr>
            <b val="true"/>
            <sz val="8"/>
            <color rgb="FF000000"/>
            <rFont val="Tahoma"/>
            <family val="2"/>
          </rPr>
          <t xml:space="preserve">Dave C-L:
</t>
        </r>
        <r>
          <rPr>
            <sz val="8"/>
            <color rgb="FF000000"/>
            <rFont val="Tahoma"/>
            <family val="2"/>
          </rPr>
          <t xml:space="preserve">If there is no special user, then just use data rate and spectral efficiency; if there is a special user then use average spectrum for one less users, then add in the special user</t>
        </r>
      </text>
      <mc:AlternateContent>
        <mc:Choice Requires="v2">
          <commentPr autoFill="true" autoScale="false" colHidden="false" locked="false" rowHidden="false" textHAlign="justify" textVAlign="top">
            <anchor moveWithCells="false" sizeWithCells="false">
              <xdr:from>
                <xdr:col>59</xdr:col>
                <xdr:colOff>16</xdr:colOff>
                <xdr:row>6</xdr:row>
                <xdr:rowOff>15</xdr:rowOff>
              </xdr:from>
              <xdr:to>
                <xdr:col>62</xdr:col>
                <xdr:colOff>9</xdr:colOff>
                <xdr:row>8</xdr:row>
                <xdr:rowOff>51</xdr:rowOff>
              </xdr:to>
            </anchor>
          </commentPr>
        </mc:Choice>
        <mc:Fallback/>
      </mc:AlternateContent>
    </comment>
    <comment ref="BG9" authorId="0">
      <text>
        <r>
          <rPr>
            <b val="true"/>
            <sz val="8"/>
            <color rgb="FF000000"/>
            <rFont val="Tahoma"/>
            <family val="2"/>
          </rPr>
          <t xml:space="preserve">Dave C-L:
</t>
        </r>
        <r>
          <rPr>
            <sz val="8"/>
            <color rgb="FF000000"/>
            <rFont val="Tahoma"/>
            <family val="2"/>
          </rPr>
          <t xml:space="preserve">If there is no special user, then just use data rate and spectral efficiency; if there is a special user then use average spectrum for one less users, then add in the special user</t>
        </r>
      </text>
      <mc:AlternateContent>
        <mc:Choice Requires="v2">
          <commentPr autoFill="true" autoScale="false" colHidden="false" locked="false" rowHidden="false" textHAlign="justify" textVAlign="top">
            <anchor moveWithCells="false" sizeWithCells="false">
              <xdr:from>
                <xdr:col>59</xdr:col>
                <xdr:colOff>16</xdr:colOff>
                <xdr:row>7</xdr:row>
                <xdr:rowOff>45</xdr:rowOff>
              </xdr:from>
              <xdr:to>
                <xdr:col>62</xdr:col>
                <xdr:colOff>9</xdr:colOff>
                <xdr:row>9</xdr:row>
                <xdr:rowOff>51</xdr:rowOff>
              </xdr:to>
            </anchor>
          </commentPr>
        </mc:Choice>
        <mc:Fallback/>
      </mc:AlternateContent>
    </comment>
    <comment ref="BG10" authorId="0">
      <text>
        <r>
          <rPr>
            <b val="true"/>
            <sz val="8"/>
            <color rgb="FF000000"/>
            <rFont val="Tahoma"/>
            <family val="2"/>
          </rPr>
          <t xml:space="preserve">Dave C-L:
</t>
        </r>
        <r>
          <rPr>
            <sz val="8"/>
            <color rgb="FF000000"/>
            <rFont val="Tahoma"/>
            <family val="2"/>
          </rPr>
          <t xml:space="preserve">If there is no special user, then just use data rate and spectral efficiency; if there is a special user then use average spectrum for one less users, then add in the special user</t>
        </r>
      </text>
      <mc:AlternateContent>
        <mc:Choice Requires="v2">
          <commentPr autoFill="true" autoScale="false" colHidden="false" locked="false" rowHidden="false" textHAlign="justify" textVAlign="top">
            <anchor moveWithCells="false" sizeWithCells="false">
              <xdr:from>
                <xdr:col>59</xdr:col>
                <xdr:colOff>16</xdr:colOff>
                <xdr:row>8</xdr:row>
                <xdr:rowOff>45</xdr:rowOff>
              </xdr:from>
              <xdr:to>
                <xdr:col>62</xdr:col>
                <xdr:colOff>9</xdr:colOff>
                <xdr:row>10</xdr:row>
                <xdr:rowOff>51</xdr:rowOff>
              </xdr:to>
            </anchor>
          </commentPr>
        </mc:Choice>
        <mc:Fallback/>
      </mc:AlternateContent>
    </comment>
    <comment ref="BG11" authorId="0">
      <text>
        <r>
          <rPr>
            <b val="true"/>
            <sz val="8"/>
            <color rgb="FF000000"/>
            <rFont val="Tahoma"/>
            <family val="2"/>
          </rPr>
          <t xml:space="preserve">Dave C-L:
</t>
        </r>
        <r>
          <rPr>
            <sz val="8"/>
            <color rgb="FF000000"/>
            <rFont val="Tahoma"/>
            <family val="2"/>
          </rPr>
          <t xml:space="preserve">If there is no special user, then just use data rate and spectral efficiency; if there is a special user then use average spectrum for one less users, then add in the special user</t>
        </r>
      </text>
      <mc:AlternateContent>
        <mc:Choice Requires="v2">
          <commentPr autoFill="true" autoScale="false" colHidden="false" locked="false" rowHidden="false" textHAlign="justify" textVAlign="top">
            <anchor moveWithCells="false" sizeWithCells="false">
              <xdr:from>
                <xdr:col>59</xdr:col>
                <xdr:colOff>16</xdr:colOff>
                <xdr:row>9</xdr:row>
                <xdr:rowOff>45</xdr:rowOff>
              </xdr:from>
              <xdr:to>
                <xdr:col>62</xdr:col>
                <xdr:colOff>9</xdr:colOff>
                <xdr:row>11</xdr:row>
                <xdr:rowOff>51</xdr:rowOff>
              </xdr:to>
            </anchor>
          </commentPr>
        </mc:Choice>
        <mc:Fallback/>
      </mc:AlternateContent>
    </comment>
    <comment ref="BG12" authorId="0">
      <text>
        <r>
          <rPr>
            <b val="true"/>
            <sz val="8"/>
            <color rgb="FF000000"/>
            <rFont val="Tahoma"/>
            <family val="2"/>
          </rPr>
          <t xml:space="preserve">Dave C-L:
</t>
        </r>
        <r>
          <rPr>
            <sz val="8"/>
            <color rgb="FF000000"/>
            <rFont val="Tahoma"/>
            <family val="2"/>
          </rPr>
          <t xml:space="preserve">If there is no special user, then just use data rate and spectral efficiency; if there is a special user then use average spectrum for one less users, then add in the special user</t>
        </r>
      </text>
      <mc:AlternateContent>
        <mc:Choice Requires="v2">
          <commentPr autoFill="true" autoScale="false" colHidden="false" locked="false" rowHidden="false" textHAlign="justify" textVAlign="top">
            <anchor moveWithCells="false" sizeWithCells="false">
              <xdr:from>
                <xdr:col>59</xdr:col>
                <xdr:colOff>16</xdr:colOff>
                <xdr:row>10</xdr:row>
                <xdr:rowOff>45</xdr:rowOff>
              </xdr:from>
              <xdr:to>
                <xdr:col>62</xdr:col>
                <xdr:colOff>9</xdr:colOff>
                <xdr:row>12</xdr:row>
                <xdr:rowOff>51</xdr:rowOff>
              </xdr:to>
            </anchor>
          </commentPr>
        </mc:Choice>
        <mc:Fallback/>
      </mc:AlternateContent>
    </comment>
    <comment ref="BG13" authorId="0">
      <text>
        <r>
          <rPr>
            <b val="true"/>
            <sz val="8"/>
            <color rgb="FF000000"/>
            <rFont val="Tahoma"/>
            <family val="2"/>
          </rPr>
          <t xml:space="preserve">Dave C-L:
</t>
        </r>
        <r>
          <rPr>
            <sz val="8"/>
            <color rgb="FF000000"/>
            <rFont val="Tahoma"/>
            <family val="2"/>
          </rPr>
          <t xml:space="preserve">If there is no special user, then just use data rate and spectral efficiency; if there is a special user then use average spectrum for one less users, then add in the special user</t>
        </r>
      </text>
      <mc:AlternateContent>
        <mc:Choice Requires="v2">
          <commentPr autoFill="true" autoScale="false" colHidden="false" locked="false" rowHidden="false" textHAlign="justify" textVAlign="top">
            <anchor moveWithCells="false" sizeWithCells="false">
              <xdr:from>
                <xdr:col>59</xdr:col>
                <xdr:colOff>16</xdr:colOff>
                <xdr:row>11</xdr:row>
                <xdr:rowOff>45</xdr:rowOff>
              </xdr:from>
              <xdr:to>
                <xdr:col>62</xdr:col>
                <xdr:colOff>9</xdr:colOff>
                <xdr:row>13</xdr:row>
                <xdr:rowOff>51</xdr:rowOff>
              </xdr:to>
            </anchor>
          </commentPr>
        </mc:Choice>
        <mc:Fallback/>
      </mc:AlternateContent>
    </comment>
    <comment ref="BG14" authorId="0">
      <text>
        <r>
          <rPr>
            <b val="true"/>
            <sz val="8"/>
            <color rgb="FF000000"/>
            <rFont val="Tahoma"/>
            <family val="2"/>
          </rPr>
          <t xml:space="preserve">Dave C-L:
</t>
        </r>
        <r>
          <rPr>
            <sz val="8"/>
            <color rgb="FF000000"/>
            <rFont val="Tahoma"/>
            <family val="2"/>
          </rPr>
          <t xml:space="preserve">If there is no special user, then just use data rate and spectral efficiency; if there is a special user then use average spectrum for one less users, then add in the special user</t>
        </r>
      </text>
      <mc:AlternateContent>
        <mc:Choice Requires="v2">
          <commentPr autoFill="true" autoScale="false" colHidden="false" locked="false" rowHidden="false" textHAlign="justify" textVAlign="top">
            <anchor moveWithCells="false" sizeWithCells="false">
              <xdr:from>
                <xdr:col>59</xdr:col>
                <xdr:colOff>16</xdr:colOff>
                <xdr:row>12</xdr:row>
                <xdr:rowOff>45</xdr:rowOff>
              </xdr:from>
              <xdr:to>
                <xdr:col>62</xdr:col>
                <xdr:colOff>9</xdr:colOff>
                <xdr:row>14</xdr:row>
                <xdr:rowOff>51</xdr:rowOff>
              </xdr:to>
            </anchor>
          </commentPr>
        </mc:Choice>
        <mc:Fallback/>
      </mc:AlternateContent>
    </comment>
    <comment ref="BG15" authorId="0">
      <text>
        <r>
          <rPr>
            <b val="true"/>
            <sz val="8"/>
            <color rgb="FF000000"/>
            <rFont val="Tahoma"/>
            <family val="2"/>
          </rPr>
          <t xml:space="preserve">Dave C-L:
</t>
        </r>
        <r>
          <rPr>
            <sz val="8"/>
            <color rgb="FF000000"/>
            <rFont val="Tahoma"/>
            <family val="2"/>
          </rPr>
          <t xml:space="preserve">If there is no special user, then just use data rate and spectral efficiency; if there is a special user then use average spectrum for one less users, then add in the special user</t>
        </r>
      </text>
      <mc:AlternateContent>
        <mc:Choice Requires="v2">
          <commentPr autoFill="true" autoScale="false" colHidden="false" locked="false" rowHidden="false" textHAlign="justify" textVAlign="top">
            <anchor moveWithCells="false" sizeWithCells="false">
              <xdr:from>
                <xdr:col>59</xdr:col>
                <xdr:colOff>16</xdr:colOff>
                <xdr:row>13</xdr:row>
                <xdr:rowOff>45</xdr:rowOff>
              </xdr:from>
              <xdr:to>
                <xdr:col>62</xdr:col>
                <xdr:colOff>9</xdr:colOff>
                <xdr:row>15</xdr:row>
                <xdr:rowOff>51</xdr:rowOff>
              </xdr:to>
            </anchor>
          </commentPr>
        </mc:Choice>
        <mc:Fallback/>
      </mc:AlternateContent>
    </comment>
    <comment ref="BH8"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0</xdr:col>
                <xdr:colOff>16</xdr:colOff>
                <xdr:row>6</xdr:row>
                <xdr:rowOff>15</xdr:rowOff>
              </xdr:from>
              <xdr:to>
                <xdr:col>62</xdr:col>
                <xdr:colOff>52</xdr:colOff>
                <xdr:row>8</xdr:row>
                <xdr:rowOff>12</xdr:rowOff>
              </xdr:to>
            </anchor>
          </commentPr>
        </mc:Choice>
        <mc:Fallback/>
      </mc:AlternateContent>
    </comment>
    <comment ref="BH9"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0</xdr:col>
                <xdr:colOff>16</xdr:colOff>
                <xdr:row>7</xdr:row>
                <xdr:rowOff>45</xdr:rowOff>
              </xdr:from>
              <xdr:to>
                <xdr:col>62</xdr:col>
                <xdr:colOff>52</xdr:colOff>
                <xdr:row>9</xdr:row>
                <xdr:rowOff>12</xdr:rowOff>
              </xdr:to>
            </anchor>
          </commentPr>
        </mc:Choice>
        <mc:Fallback/>
      </mc:AlternateContent>
    </comment>
    <comment ref="BH10"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0</xdr:col>
                <xdr:colOff>16</xdr:colOff>
                <xdr:row>8</xdr:row>
                <xdr:rowOff>45</xdr:rowOff>
              </xdr:from>
              <xdr:to>
                <xdr:col>62</xdr:col>
                <xdr:colOff>52</xdr:colOff>
                <xdr:row>10</xdr:row>
                <xdr:rowOff>12</xdr:rowOff>
              </xdr:to>
            </anchor>
          </commentPr>
        </mc:Choice>
        <mc:Fallback/>
      </mc:AlternateContent>
    </comment>
    <comment ref="BH11"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0</xdr:col>
                <xdr:colOff>16</xdr:colOff>
                <xdr:row>9</xdr:row>
                <xdr:rowOff>45</xdr:rowOff>
              </xdr:from>
              <xdr:to>
                <xdr:col>62</xdr:col>
                <xdr:colOff>52</xdr:colOff>
                <xdr:row>11</xdr:row>
                <xdr:rowOff>12</xdr:rowOff>
              </xdr:to>
            </anchor>
          </commentPr>
        </mc:Choice>
        <mc:Fallback/>
      </mc:AlternateContent>
    </comment>
    <comment ref="BH12"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0</xdr:col>
                <xdr:colOff>16</xdr:colOff>
                <xdr:row>10</xdr:row>
                <xdr:rowOff>45</xdr:rowOff>
              </xdr:from>
              <xdr:to>
                <xdr:col>62</xdr:col>
                <xdr:colOff>52</xdr:colOff>
                <xdr:row>12</xdr:row>
                <xdr:rowOff>12</xdr:rowOff>
              </xdr:to>
            </anchor>
          </commentPr>
        </mc:Choice>
        <mc:Fallback/>
      </mc:AlternateContent>
    </comment>
    <comment ref="BH13"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0</xdr:col>
                <xdr:colOff>16</xdr:colOff>
                <xdr:row>11</xdr:row>
                <xdr:rowOff>45</xdr:rowOff>
              </xdr:from>
              <xdr:to>
                <xdr:col>62</xdr:col>
                <xdr:colOff>52</xdr:colOff>
                <xdr:row>13</xdr:row>
                <xdr:rowOff>12</xdr:rowOff>
              </xdr:to>
            </anchor>
          </commentPr>
        </mc:Choice>
        <mc:Fallback/>
      </mc:AlternateContent>
    </comment>
    <comment ref="BH14"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0</xdr:col>
                <xdr:colOff>16</xdr:colOff>
                <xdr:row>12</xdr:row>
                <xdr:rowOff>45</xdr:rowOff>
              </xdr:from>
              <xdr:to>
                <xdr:col>62</xdr:col>
                <xdr:colOff>52</xdr:colOff>
                <xdr:row>14</xdr:row>
                <xdr:rowOff>12</xdr:rowOff>
              </xdr:to>
            </anchor>
          </commentPr>
        </mc:Choice>
        <mc:Fallback/>
      </mc:AlternateContent>
    </comment>
    <comment ref="BH15"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0</xdr:col>
                <xdr:colOff>16</xdr:colOff>
                <xdr:row>13</xdr:row>
                <xdr:rowOff>45</xdr:rowOff>
              </xdr:from>
              <xdr:to>
                <xdr:col>62</xdr:col>
                <xdr:colOff>52</xdr:colOff>
                <xdr:row>15</xdr:row>
                <xdr:rowOff>12</xdr:rowOff>
              </xdr:to>
            </anchor>
          </commentPr>
        </mc:Choice>
        <mc:Fallback/>
      </mc:AlternateContent>
    </comment>
    <comment ref="BI8"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2</xdr:col>
                <xdr:colOff>2</xdr:colOff>
                <xdr:row>6</xdr:row>
                <xdr:rowOff>15</xdr:rowOff>
              </xdr:from>
              <xdr:to>
                <xdr:col>63</xdr:col>
                <xdr:colOff>72</xdr:colOff>
                <xdr:row>8</xdr:row>
                <xdr:rowOff>8</xdr:rowOff>
              </xdr:to>
            </anchor>
          </commentPr>
        </mc:Choice>
        <mc:Fallback/>
      </mc:AlternateContent>
    </comment>
    <comment ref="BI9"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2</xdr:col>
                <xdr:colOff>2</xdr:colOff>
                <xdr:row>7</xdr:row>
                <xdr:rowOff>45</xdr:rowOff>
              </xdr:from>
              <xdr:to>
                <xdr:col>63</xdr:col>
                <xdr:colOff>72</xdr:colOff>
                <xdr:row>9</xdr:row>
                <xdr:rowOff>8</xdr:rowOff>
              </xdr:to>
            </anchor>
          </commentPr>
        </mc:Choice>
        <mc:Fallback/>
      </mc:AlternateContent>
    </comment>
    <comment ref="BI10"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2</xdr:col>
                <xdr:colOff>2</xdr:colOff>
                <xdr:row>8</xdr:row>
                <xdr:rowOff>45</xdr:rowOff>
              </xdr:from>
              <xdr:to>
                <xdr:col>63</xdr:col>
                <xdr:colOff>72</xdr:colOff>
                <xdr:row>10</xdr:row>
                <xdr:rowOff>8</xdr:rowOff>
              </xdr:to>
            </anchor>
          </commentPr>
        </mc:Choice>
        <mc:Fallback/>
      </mc:AlternateContent>
    </comment>
    <comment ref="BI11"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2</xdr:col>
                <xdr:colOff>2</xdr:colOff>
                <xdr:row>9</xdr:row>
                <xdr:rowOff>45</xdr:rowOff>
              </xdr:from>
              <xdr:to>
                <xdr:col>63</xdr:col>
                <xdr:colOff>72</xdr:colOff>
                <xdr:row>11</xdr:row>
                <xdr:rowOff>8</xdr:rowOff>
              </xdr:to>
            </anchor>
          </commentPr>
        </mc:Choice>
        <mc:Fallback/>
      </mc:AlternateContent>
    </comment>
    <comment ref="BI12"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2</xdr:col>
                <xdr:colOff>2</xdr:colOff>
                <xdr:row>10</xdr:row>
                <xdr:rowOff>45</xdr:rowOff>
              </xdr:from>
              <xdr:to>
                <xdr:col>63</xdr:col>
                <xdr:colOff>72</xdr:colOff>
                <xdr:row>12</xdr:row>
                <xdr:rowOff>8</xdr:rowOff>
              </xdr:to>
            </anchor>
          </commentPr>
        </mc:Choice>
        <mc:Fallback/>
      </mc:AlternateContent>
    </comment>
    <comment ref="BI13"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2</xdr:col>
                <xdr:colOff>2</xdr:colOff>
                <xdr:row>11</xdr:row>
                <xdr:rowOff>45</xdr:rowOff>
              </xdr:from>
              <xdr:to>
                <xdr:col>63</xdr:col>
                <xdr:colOff>72</xdr:colOff>
                <xdr:row>13</xdr:row>
                <xdr:rowOff>8</xdr:rowOff>
              </xdr:to>
            </anchor>
          </commentPr>
        </mc:Choice>
        <mc:Fallback/>
      </mc:AlternateContent>
    </comment>
    <comment ref="BI14"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2</xdr:col>
                <xdr:colOff>2</xdr:colOff>
                <xdr:row>12</xdr:row>
                <xdr:rowOff>45</xdr:rowOff>
              </xdr:from>
              <xdr:to>
                <xdr:col>63</xdr:col>
                <xdr:colOff>72</xdr:colOff>
                <xdr:row>14</xdr:row>
                <xdr:rowOff>8</xdr:rowOff>
              </xdr:to>
            </anchor>
          </commentPr>
        </mc:Choice>
        <mc:Fallback/>
      </mc:AlternateContent>
    </comment>
    <comment ref="BI15" authorId="0">
      <text>
        <r>
          <rPr>
            <b val="true"/>
            <sz val="8"/>
            <color rgb="FF000000"/>
            <rFont val="Tahoma"/>
            <family val="2"/>
          </rPr>
          <t xml:space="preserve">Dave C-L:
</t>
        </r>
        <r>
          <rPr>
            <sz val="8"/>
            <color rgb="FF000000"/>
            <rFont val="Tahoma"/>
            <family val="2"/>
          </rPr>
          <t xml:space="preserve">Each contribution checked whether it exceeds the maximum DL spectrum</t>
        </r>
      </text>
      <mc:AlternateContent>
        <mc:Choice Requires="v2">
          <commentPr autoFill="true" autoScale="false" colHidden="false" locked="false" rowHidden="false" textHAlign="justify" textVAlign="top">
            <anchor moveWithCells="false" sizeWithCells="false">
              <xdr:from>
                <xdr:col>62</xdr:col>
                <xdr:colOff>2</xdr:colOff>
                <xdr:row>13</xdr:row>
                <xdr:rowOff>45</xdr:rowOff>
              </xdr:from>
              <xdr:to>
                <xdr:col>63</xdr:col>
                <xdr:colOff>72</xdr:colOff>
                <xdr:row>1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b val="true"/>
            <sz val="8"/>
            <color rgb="FF000000"/>
            <rFont val="Tahoma"/>
            <family val="2"/>
            <charset val="1"/>
          </rPr>
          <t xml:space="preserve">Dave C-L:
</t>
        </r>
        <r>
          <rPr>
            <sz val="8"/>
            <color rgb="FF000000"/>
            <rFont val="Tahoma"/>
            <family val="2"/>
            <charset val="1"/>
          </rPr>
          <t xml:space="preserve">Users in an emergency situation - may be higher or lower than normal peak busy hour
</t>
        </r>
      </text>
      <mc:AlternateContent>
        <mc:Choice Requires="v2">
          <commentPr autoFill="true" autoScale="false" colHidden="false" locked="false" rowHidden="false" textHAlign="justify" textVAlign="top">
            <anchor moveWithCells="false" sizeWithCells="false">
              <xdr:from>
                <xdr:col>1</xdr:col>
                <xdr:colOff>16</xdr:colOff>
                <xdr:row>50</xdr:row>
                <xdr:rowOff>24</xdr:rowOff>
              </xdr:from>
              <xdr:to>
                <xdr:col>2</xdr:col>
                <xdr:colOff>122</xdr:colOff>
                <xdr:row>51</xdr:row>
                <xdr:rowOff>-8</xdr:rowOff>
              </xdr:to>
            </anchor>
          </commentPr>
        </mc:Choice>
        <mc:Fallback/>
      </mc:AlternateContent>
    </comment>
    <comment ref="A37" authorId="0">
      <text>
        <r>
          <rPr>
            <b val="true"/>
            <sz val="8"/>
            <color rgb="FF000000"/>
            <rFont val="Tahoma"/>
            <family val="2"/>
            <charset val="1"/>
          </rPr>
          <t xml:space="preserve">Dave C-L:
</t>
        </r>
        <r>
          <rPr>
            <sz val="8"/>
            <color rgb="FF000000"/>
            <rFont val="Tahoma"/>
            <family val="2"/>
            <charset val="1"/>
          </rPr>
          <t xml:space="preserve">If the technology offers true group call, how many groups would this be instead of individuals?
</t>
        </r>
      </text>
      <mc:AlternateContent>
        <mc:Choice Requires="v2">
          <commentPr autoFill="true" autoScale="false" colHidden="false" locked="false" rowHidden="false" textHAlign="justify" textVAlign="top">
            <anchor moveWithCells="false" sizeWithCells="false">
              <xdr:from>
                <xdr:col>1</xdr:col>
                <xdr:colOff>16</xdr:colOff>
                <xdr:row>51</xdr:row>
                <xdr:rowOff>24</xdr:rowOff>
              </xdr:from>
              <xdr:to>
                <xdr:col>2</xdr:col>
                <xdr:colOff>122</xdr:colOff>
                <xdr:row>53</xdr:row>
                <xdr:rowOff>15</xdr:rowOff>
              </xdr:to>
            </anchor>
          </commentPr>
        </mc:Choice>
        <mc:Fallback/>
      </mc:AlternateContent>
    </comment>
    <comment ref="A49" authorId="0">
      <text>
        <r>
          <rPr>
            <b val="true"/>
            <sz val="8"/>
            <color rgb="FF000000"/>
            <rFont val="Tahoma"/>
            <family val="2"/>
            <charset val="1"/>
          </rPr>
          <t xml:space="preserve">Dave C-L:
</t>
        </r>
        <r>
          <rPr>
            <sz val="8"/>
            <color rgb="FF000000"/>
            <rFont val="Tahoma"/>
            <family val="2"/>
            <charset val="1"/>
          </rPr>
          <t xml:space="preserve">If technology offers true group call, how much more overhead has it than individual transaction?
</t>
        </r>
      </text>
      <mc:AlternateContent>
        <mc:Choice Requires="v2">
          <commentPr autoFill="true" autoScale="false" colHidden="false" locked="false" rowHidden="false" textHAlign="justify" textVAlign="top">
            <anchor moveWithCells="false" sizeWithCells="false">
              <xdr:from>
                <xdr:col>1</xdr:col>
                <xdr:colOff>16</xdr:colOff>
                <xdr:row>64</xdr:row>
                <xdr:rowOff>0</xdr:rowOff>
              </xdr:from>
              <xdr:to>
                <xdr:col>2</xdr:col>
                <xdr:colOff>122</xdr:colOff>
                <xdr:row>66</xdr:row>
                <xdr:rowOff>17</xdr:rowOff>
              </xdr:to>
            </anchor>
          </commentPr>
        </mc:Choice>
        <mc:Fallback/>
      </mc:AlternateContent>
    </comment>
  </commentList>
</comments>
</file>

<file path=xl/sharedStrings.xml><?xml version="1.0" encoding="utf-8"?>
<sst xmlns="http://schemas.openxmlformats.org/spreadsheetml/2006/main" count="1055" uniqueCount="373">
  <si>
    <t xml:space="preserve">Type of application + services</t>
  </si>
  <si>
    <t xml:space="preserve">throughput p/s per session</t>
  </si>
  <si>
    <t xml:space="preserve">use per month per user</t>
  </si>
  <si>
    <t xml:space="preserve">Number of users</t>
  </si>
  <si>
    <t xml:space="preserve">mobility (using while moving)</t>
  </si>
  <si>
    <t xml:space="preserve">quality of experience (can there be a hiccup in the connection) </t>
  </si>
  <si>
    <t xml:space="preserve">Availability/start-up time</t>
  </si>
  <si>
    <t xml:space="preserve">timeliness/delay in delivering the data (high=no delay)</t>
  </si>
  <si>
    <t xml:space="preserve">continuous operational availability (mission critical level)</t>
  </si>
  <si>
    <t xml:space="preserve">peripherals for field units</t>
  </si>
  <si>
    <t xml:space="preserve">necessary screen for field units</t>
  </si>
  <si>
    <t xml:space="preserve">security (confidential + integrity)</t>
  </si>
  <si>
    <t xml:space="preserve">group calls + broadcast</t>
  </si>
  <si>
    <t xml:space="preserve">urgentie to introduce</t>
  </si>
  <si>
    <t xml:space="preserve">Spectrum required (MHz):</t>
  </si>
  <si>
    <t xml:space="preserve">LOCATION DATA</t>
  </si>
  <si>
    <t xml:space="preserve">A(V)LS data to CCC (persons + vehicles positions)</t>
  </si>
  <si>
    <t xml:space="preserve">low</t>
  </si>
  <si>
    <t xml:space="preserve">high</t>
  </si>
  <si>
    <t xml:space="preserve">medium</t>
  </si>
  <si>
    <t xml:space="preserve">ready</t>
  </si>
  <si>
    <t xml:space="preserve">modem/gps receiver/router</t>
  </si>
  <si>
    <t xml:space="preserve">none</t>
  </si>
  <si>
    <t xml:space="preserve">no</t>
  </si>
  <si>
    <t xml:space="preserve">now</t>
  </si>
  <si>
    <t xml:space="preserve">A(V)LS data return</t>
  </si>
  <si>
    <t xml:space="preserve">modem/gps receiver</t>
  </si>
  <si>
    <t xml:space="preserve">graphic</t>
  </si>
  <si>
    <t xml:space="preserve">yes, small + big groups</t>
  </si>
  <si>
    <t xml:space="preserve">short (partly already in use)</t>
  </si>
  <si>
    <t xml:space="preserve">MULTI MEDIA</t>
  </si>
  <si>
    <t xml:space="preserve">Video from/to CCC for following + intervention</t>
  </si>
  <si>
    <t xml:space="preserve">medium (emergency vehicles)</t>
  </si>
  <si>
    <t xml:space="preserve">ready when vehicle is ready</t>
  </si>
  <si>
    <t xml:space="preserve">medium (has to be in line with speech; max 1 or 2 seconds)</t>
  </si>
  <si>
    <t xml:space="preserve">modem/router</t>
  </si>
  <si>
    <t xml:space="preserve">none by sending; graphics when receiving</t>
  </si>
  <si>
    <t xml:space="preserve">yes, medium number</t>
  </si>
  <si>
    <t xml:space="preserve">Low quality additional feeds</t>
  </si>
  <si>
    <t xml:space="preserve">low-medium (depending on quallity)</t>
  </si>
  <si>
    <t xml:space="preserve">low (but more than above)</t>
  </si>
  <si>
    <t xml:space="preserve">Video for fixed observation</t>
  </si>
  <si>
    <t xml:space="preserve">medium (high on hdd)</t>
  </si>
  <si>
    <t xml:space="preserve">low (mostly enough time to switch on)</t>
  </si>
  <si>
    <t xml:space="preserve">yes, small number</t>
  </si>
  <si>
    <t xml:space="preserve">medium (partly already in use)</t>
  </si>
  <si>
    <t xml:space="preserve">Video on location (disaster or event area) to and from control room - high quality</t>
  </si>
  <si>
    <t xml:space="preserve">Take along on ad hoc basis</t>
  </si>
  <si>
    <t xml:space="preserve">high; availability at Golden Hour essential</t>
  </si>
  <si>
    <t xml:space="preserve">graphic (if receiving also)</t>
  </si>
  <si>
    <t xml:space="preserve">yes, low number</t>
  </si>
  <si>
    <t xml:space="preserve">now (partly already in use)</t>
  </si>
  <si>
    <t xml:space="preserve">Video on location (disaster or event area) to and from control room - low quality</t>
  </si>
  <si>
    <t xml:space="preserve">Video on location (disaster or event area) for local use</t>
  </si>
  <si>
    <t xml:space="preserve">medium - high</t>
  </si>
  <si>
    <t xml:space="preserve">Video conferencing operations</t>
  </si>
  <si>
    <t xml:space="preserve">medium (high on hdd)/priority needed</t>
  </si>
  <si>
    <t xml:space="preserve">low (but medium/high if used in crisises)</t>
  </si>
  <si>
    <t xml:space="preserve">special equipment</t>
  </si>
  <si>
    <t xml:space="preserve">long</t>
  </si>
  <si>
    <t xml:space="preserve">Non real time recorded video transmission</t>
  </si>
  <si>
    <t xml:space="preserve">low (but high when using in cars)</t>
  </si>
  <si>
    <t xml:space="preserve">Photo broadcast</t>
  </si>
  <si>
    <t xml:space="preserve">PDA/Smartphone</t>
  </si>
  <si>
    <t xml:space="preserve">yes, big groups</t>
  </si>
  <si>
    <t xml:space="preserve">Photo to selected group (e.g. based on location)</t>
  </si>
  <si>
    <t xml:space="preserve">OFFICE APPLICATIONS</t>
  </si>
  <si>
    <t xml:space="preserve">PDA PIMsync</t>
  </si>
  <si>
    <t xml:space="preserve">Mobile workspace + (incl public internet)</t>
  </si>
  <si>
    <t xml:space="preserve">laptop or tablet</t>
  </si>
  <si>
    <t xml:space="preserve">DOWNLOAD OPERATIONAL INFORMATION</t>
  </si>
  <si>
    <t xml:space="preserve">Incident information download (text + images) from CCC to fieldunits + Netcentric working</t>
  </si>
  <si>
    <t xml:space="preserve">PDA</t>
  </si>
  <si>
    <t xml:space="preserve">medium (partly already in use for small messages)</t>
  </si>
  <si>
    <t xml:space="preserve">ANPR update hit list</t>
  </si>
  <si>
    <t xml:space="preserve">PDA/laptop</t>
  </si>
  <si>
    <t xml:space="preserve">text</t>
  </si>
  <si>
    <t xml:space="preserve">Download maps with included information to field units</t>
  </si>
  <si>
    <t xml:space="preserve">medium / high at confidential applications</t>
  </si>
  <si>
    <t xml:space="preserve">yes</t>
  </si>
  <si>
    <t xml:space="preserve">Command &amp; control information incl. task management + briefings</t>
  </si>
  <si>
    <t xml:space="preserve">medium (high when also operational task information)</t>
  </si>
  <si>
    <t xml:space="preserve">text/graphic</t>
  </si>
  <si>
    <t xml:space="preserve">UPLOAD OPERATIONAL INFORMATION</t>
  </si>
  <si>
    <t xml:space="preserve">Incident information upload (text + images) to CCC + Netcentric working</t>
  </si>
  <si>
    <t xml:space="preserve">Status information + location</t>
  </si>
  <si>
    <t xml:space="preserve">medium (during incidents high)</t>
  </si>
  <si>
    <t xml:space="preserve">radio/PDA/laptop</t>
  </si>
  <si>
    <t xml:space="preserve">ANPR or speed control automatic upload to data base incl. pictures (temporaly 'fixed' camera's + from vehicles)</t>
  </si>
  <si>
    <t xml:space="preserve">medium (high on busy roads)</t>
  </si>
  <si>
    <t xml:space="preserve">high (fixed equipment is constantly on)</t>
  </si>
  <si>
    <t xml:space="preserve">low, but growing</t>
  </si>
  <si>
    <t xml:space="preserve">Fixed + high when using driving</t>
  </si>
  <si>
    <t xml:space="preserve">fixed camera's low. If operational in cars medium</t>
  </si>
  <si>
    <t xml:space="preserve">graphic in cars</t>
  </si>
  <si>
    <t xml:space="preserve">Forward scanned documents</t>
  </si>
  <si>
    <t xml:space="preserve">Reporting incl. pictures etc</t>
  </si>
  <si>
    <t xml:space="preserve">Upload maps + schemes with included information</t>
  </si>
  <si>
    <t xml:space="preserve">Patient monitoring (ECC) snapshot to hospital</t>
  </si>
  <si>
    <t xml:space="preserve">not applicable</t>
  </si>
  <si>
    <t xml:space="preserve">Patient monitoring (ECC) real time monitoring to hospital</t>
  </si>
  <si>
    <t xml:space="preserve">Monitoring status of security worker (drop detection, stress level, carbon monoxide etc)
</t>
  </si>
  <si>
    <t xml:space="preserve">Probably partially fire department</t>
  </si>
  <si>
    <t xml:space="preserve">ONLINE DATA BASE ENQUIRY</t>
  </si>
  <si>
    <t xml:space="preserve">Operational data base search (own + external)</t>
  </si>
  <si>
    <t xml:space="preserve">Remote medical database services</t>
  </si>
  <si>
    <t xml:space="preserve">low (mainly ambulance cars)</t>
  </si>
  <si>
    <t xml:space="preserve">ANPR checking number plate live on demand</t>
  </si>
  <si>
    <t xml:space="preserve">Biometric (eg fingerprint) check</t>
  </si>
  <si>
    <t xml:space="preserve">low; high on the train</t>
  </si>
  <si>
    <t xml:space="preserve">PDA-like device</t>
  </si>
  <si>
    <t xml:space="preserve">hit/no hit</t>
  </si>
  <si>
    <t xml:space="preserve">Cargo data</t>
  </si>
  <si>
    <t xml:space="preserve">Crash Recovery System (asking information on the spot)</t>
  </si>
  <si>
    <t xml:space="preserve">low (mainly fire trucks)</t>
  </si>
  <si>
    <t xml:space="preserve">Crash Recovery System (update to vehicles from data base)</t>
  </si>
  <si>
    <t xml:space="preserve">medium (fire truck in use can receive a little later)</t>
  </si>
  <si>
    <t xml:space="preserve">short</t>
  </si>
  <si>
    <t xml:space="preserve">MISCELLANEOUS</t>
  </si>
  <si>
    <t xml:space="preserve">Software update online</t>
  </si>
  <si>
    <t xml:space="preserve">medium (it has to be certain everyone receives, but a bit later is acceptable)</t>
  </si>
  <si>
    <t xml:space="preserve">low: it has to be certain everyone receives, but a bit later is acceptable</t>
  </si>
  <si>
    <t xml:space="preserve">GIS maps updates</t>
  </si>
  <si>
    <t xml:space="preserve">Authomatic telemetrics incl remote controlled devices + nformation from static sensors</t>
  </si>
  <si>
    <t xml:space="preserve">none at permanent static sensors; high with applications in/on cars</t>
  </si>
  <si>
    <t xml:space="preserve">medium for controll processes; low while gathering information; high at time-critical applications</t>
  </si>
  <si>
    <t xml:space="preserve">modem</t>
  </si>
  <si>
    <t xml:space="preserve">depends on kind of sensor application</t>
  </si>
  <si>
    <t xml:space="preserve">Hotspot on disaster or event area (e.g in mobile communication centre)</t>
  </si>
  <si>
    <t xml:space="preserve">extreem high</t>
  </si>
  <si>
    <t xml:space="preserve">have to be installed</t>
  </si>
  <si>
    <t xml:space="preserve">Front office - back office applicaties - form filling online with backoffice system etc</t>
  </si>
  <si>
    <t xml:space="preserve">low (medium if graphics is included)</t>
  </si>
  <si>
    <t xml:space="preserve">Alarming / paging</t>
  </si>
  <si>
    <t xml:space="preserve">pager</t>
  </si>
  <si>
    <t xml:space="preserve">Traffic management system: information on road situations to units</t>
  </si>
  <si>
    <t xml:space="preserve">Connectivity of abroad assigned force to local ccc</t>
  </si>
  <si>
    <t xml:space="preserve">SAT COM</t>
  </si>
  <si>
    <t xml:space="preserve">low:&lt;10x</t>
  </si>
  <si>
    <t xml:space="preserve">low:&lt; 20%</t>
  </si>
  <si>
    <t xml:space="preserve">short: &lt;2 years</t>
  </si>
  <si>
    <t xml:space="preserve">medium:10-30x</t>
  </si>
  <si>
    <t xml:space="preserve">medium: 20-70%</t>
  </si>
  <si>
    <t xml:space="preserve">medium: 2-5 years</t>
  </si>
  <si>
    <t xml:space="preserve">high:&gt;30x</t>
  </si>
  <si>
    <t xml:space="preserve">high:&gt;70%</t>
  </si>
  <si>
    <t xml:space="preserve">long: &gt;5 years</t>
  </si>
  <si>
    <t xml:space="preserve">Most important parameter for this application</t>
  </si>
  <si>
    <t xml:space="preserve">BxCxD= network capacity indication</t>
  </si>
  <si>
    <t xml:space="preserve">Second important parameter for this application</t>
  </si>
  <si>
    <t xml:space="preserve">Third important parameter for this application</t>
  </si>
  <si>
    <t xml:space="preserve">Spectrum efficiency inputs</t>
  </si>
  <si>
    <t xml:space="preserve">UL</t>
  </si>
  <si>
    <t xml:space="preserve">DL</t>
  </si>
  <si>
    <t xml:space="preserve">Spectrum efficiency average over cell</t>
  </si>
  <si>
    <t xml:space="preserve">bps/Hz</t>
  </si>
  <si>
    <t xml:space="preserve">Spectrum efficiency at !st incident</t>
  </si>
  <si>
    <t xml:space="preserve">Spectrum efficiency at 2nd incident</t>
  </si>
  <si>
    <t xml:space="preserve">Spectrum efficiency for single user in unevenly distributed application</t>
  </si>
  <si>
    <t xml:space="preserve">UL spectrum cap per user for streamed video</t>
  </si>
  <si>
    <t xml:space="preserve">kHz</t>
  </si>
  <si>
    <t xml:space="preserve">DL spectrum cap per user or group for streamed video</t>
  </si>
  <si>
    <t xml:space="preserve">Results</t>
  </si>
  <si>
    <t xml:space="preserve">Emergency/Incident conditions</t>
  </si>
  <si>
    <t xml:space="preserve">Normal peak busy hour</t>
  </si>
  <si>
    <t xml:space="preserve">Uplink</t>
  </si>
  <si>
    <t xml:space="preserve">Downlink</t>
  </si>
  <si>
    <t xml:space="preserve">True group call possible</t>
  </si>
  <si>
    <t xml:space="preserve">Individual transactions only</t>
  </si>
  <si>
    <t xml:space="preserve">Individual  only</t>
  </si>
  <si>
    <t xml:space="preserve">Group call </t>
  </si>
  <si>
    <t xml:space="preserve">1 incident</t>
  </si>
  <si>
    <t xml:space="preserve">2 incidents</t>
  </si>
  <si>
    <t xml:space="preserve">MHz</t>
  </si>
  <si>
    <t xml:space="preserve">Data throughput requirements:</t>
  </si>
  <si>
    <t xml:space="preserve">kbps</t>
  </si>
  <si>
    <t xml:space="preserve">Don't enter data in the shaded cells!</t>
  </si>
  <si>
    <t xml:space="preserve">User numbers entry</t>
  </si>
  <si>
    <t xml:space="preserve">UL data entry</t>
  </si>
  <si>
    <t xml:space="preserve">DL data entry</t>
  </si>
  <si>
    <t xml:space="preserve">User location entry</t>
  </si>
  <si>
    <t xml:space="preserve">UL Calculated</t>
  </si>
  <si>
    <t xml:space="preserve">DL Calculated</t>
  </si>
  <si>
    <t xml:space="preserve">Spectrum results calculated, total and per application</t>
  </si>
  <si>
    <t xml:space="preserve">Calculated spectrum inputs to final results</t>
  </si>
  <si>
    <t xml:space="preserve">Peak data rate demand calculations (kbps)</t>
  </si>
  <si>
    <t xml:space="preserve">Transaction per peak hour per user</t>
  </si>
  <si>
    <t xml:space="preserve">Multiplication factor in emergency</t>
  </si>
  <si>
    <t xml:space="preserve">Uplink users per cell (peak) for this application</t>
  </si>
  <si>
    <t xml:space="preserve">Uplink users per cell (emergency)</t>
  </si>
  <si>
    <t xml:space="preserve">Downlink users per cell (peak) for this application</t>
  </si>
  <si>
    <t xml:space="preserve">Downlink users per cell (emergency)</t>
  </si>
  <si>
    <t xml:space="preserve">Groups per cell instead of users (peak)</t>
  </si>
  <si>
    <t xml:space="preserve">Groups per cell instead of users (emergency)</t>
  </si>
  <si>
    <t xml:space="preserve">Uplink data per transaction (bytes)</t>
  </si>
  <si>
    <r>
      <rPr>
        <b val="true"/>
        <sz val="10"/>
        <rFont val="Arial"/>
        <family val="2"/>
      </rPr>
      <t xml:space="preserve">or
</t>
    </r>
    <r>
      <rPr>
        <sz val="10"/>
        <rFont val="Arial"/>
        <family val="2"/>
      </rPr>
      <t xml:space="preserve">one only!</t>
    </r>
  </si>
  <si>
    <t xml:space="preserve">Uplink bit rate of transaction
(kbps)</t>
  </si>
  <si>
    <t xml:space="preserve">X
Length of transaction (mins per hour)</t>
  </si>
  <si>
    <t xml:space="preserve">Downlink data per transaction (bytes)</t>
  </si>
  <si>
    <t xml:space="preserve">Downlink bit rate of transaction
(kbps)</t>
  </si>
  <si>
    <t xml:space="preserve">Group loading factor</t>
  </si>
  <si>
    <t xml:space="preserve">User distri- bution: 
i: incident, 
s: spread over cell, 
x: ignore</t>
  </si>
  <si>
    <t xml:space="preserve">Single edge of cell user: 
u:
if present</t>
  </si>
  <si>
    <t xml:space="preserve">Uplink load (peak) kbps</t>
  </si>
  <si>
    <t xml:space="preserve">Uplink load (emergency) kbps</t>
  </si>
  <si>
    <t xml:space="preserve">Downlink load (peak) kbps</t>
  </si>
  <si>
    <t xml:space="preserve">Downlink load (emergency) kbps</t>
  </si>
  <si>
    <t xml:space="preserve">Downlink load (peak) if group call used kbps</t>
  </si>
  <si>
    <t xml:space="preserve">Downlink load (emergency) if group call used kbps</t>
  </si>
  <si>
    <t xml:space="preserve">UL emerg. spectrum kHz 
Incident 1 only</t>
  </si>
  <si>
    <t xml:space="preserve">UL emerg. spectrum kHz 
Two incidents</t>
  </si>
  <si>
    <t xml:space="preserve">DL emerg. spectrum (with group call) kHz
Incident 1 only</t>
  </si>
  <si>
    <t xml:space="preserve">DL emerg. spectrum (with group call) kHz
Two incidents</t>
  </si>
  <si>
    <t xml:space="preserve">DL emerg. spectrum (no group call) kHz
Incident 1 only</t>
  </si>
  <si>
    <t xml:space="preserve">DL emerg. spectrum (no group call) kHz
Two incidents</t>
  </si>
  <si>
    <t xml:space="preserve">UL peak hour</t>
  </si>
  <si>
    <t xml:space="preserve">DL peak hour</t>
  </si>
  <si>
    <t xml:space="preserve">DL peak hour with group call</t>
  </si>
  <si>
    <t xml:space="preserve">Emerg.: UL spectrum per spread user</t>
  </si>
  <si>
    <t xml:space="preserve">Peak hour: UL Av. Spectrum per spread user</t>
  </si>
  <si>
    <t xml:space="preserve">Peak hour: UL spectrum for special one of spread users</t>
  </si>
  <si>
    <t xml:space="preserve">UL spread traffic spectrum during incident only 
</t>
  </si>
  <si>
    <t xml:space="preserve">UL Incident 1 traffic spectrum</t>
  </si>
  <si>
    <t xml:space="preserve">UL indicent 2 traffic spectrum</t>
  </si>
  <si>
    <t xml:space="preserve">Emerg.: DL average spectrum per spread user</t>
  </si>
  <si>
    <t xml:space="preserve">Peak hour: DL average spectrum per spread user</t>
  </si>
  <si>
    <t xml:space="preserve">Emerg.: DL average spectrum per spread group</t>
  </si>
  <si>
    <t xml:space="preserve">Peak hour: DL average spectrum per spread group</t>
  </si>
  <si>
    <t xml:space="preserve">Peak hour: DL spectrum for special one of spread users or groups</t>
  </si>
  <si>
    <t xml:space="preserve">DL spread traffic spectrum during incident only (group call)
</t>
  </si>
  <si>
    <t xml:space="preserve">DL Incident 1 traffic spectrum  (group call)</t>
  </si>
  <si>
    <t xml:space="preserve">DL indicent 2 traffic spectrum  (group call)</t>
  </si>
  <si>
    <t xml:space="preserve">DL spread traffic during incident only (no group call)</t>
  </si>
  <si>
    <t xml:space="preserve">DL Incident 1 traffic (no group call)</t>
  </si>
  <si>
    <t xml:space="preserve">DL  indicent 2 traffic (no group call)</t>
  </si>
  <si>
    <t xml:space="preserve">UL peak busy hour, no incidents</t>
  </si>
  <si>
    <t xml:space="preserve">UL 1 incident</t>
  </si>
  <si>
    <t xml:space="preserve">UL 2 incidents</t>
  </si>
  <si>
    <t xml:space="preserve">DL peakbusy hour no incidents, group call</t>
  </si>
  <si>
    <t xml:space="preserve">DL  1 incident, group call</t>
  </si>
  <si>
    <t xml:space="preserve">DL 2  incidents, group call</t>
  </si>
  <si>
    <t xml:space="preserve">DL peakbusy hour no incidents, no group call</t>
  </si>
  <si>
    <t xml:space="preserve">DL  1 incident, no group call</t>
  </si>
  <si>
    <t xml:space="preserve">DL 2  incidents, no group call</t>
  </si>
  <si>
    <t xml:space="preserve">kbps:</t>
  </si>
  <si>
    <t xml:space="preserve">s</t>
  </si>
  <si>
    <t xml:space="preserve">i</t>
  </si>
  <si>
    <t xml:space="preserve">u</t>
  </si>
  <si>
    <t xml:space="preserve">x</t>
  </si>
  <si>
    <t xml:space="preserve"> </t>
  </si>
  <si>
    <t xml:space="preserve">Spectrum calculations (MHz)</t>
  </si>
  <si>
    <t xml:space="preserve">Intermediate spectrum calculations (MHz)</t>
  </si>
  <si>
    <t xml:space="preserve">Data throughput caculations for the scenario (kbps)</t>
  </si>
  <si>
    <t xml:space="preserve">Note: Do not disurb here: entered on spectrum results sheet</t>
  </si>
  <si>
    <t xml:space="preserve">Short explanation</t>
  </si>
  <si>
    <t xml:space="preserve">Sending (automaticaly) location information from units to the control centre</t>
  </si>
  <si>
    <t xml:space="preserve">Sending (automaticaly) location information from the control centre (or software applications) to units (individual + groups)</t>
  </si>
  <si>
    <t xml:space="preserve">Video information from and to special police units on suspects (hot persuit etc)</t>
  </si>
  <si>
    <t xml:space="preserve">Extra camera's for observation with lower quality, which can be switched to higher quality when relevant</t>
  </si>
  <si>
    <t xml:space="preserve">Video information to controlroom or special observation room from a fixed location (most time building under observation)</t>
  </si>
  <si>
    <t xml:space="preserve">Video information to controlroom or special crisis centre from units on the location and to the units on what is happening; only a few high quality video links</t>
  </si>
  <si>
    <t xml:space="preserve">Video information to controlroom or special crisis centre from units on the location and to the units on what is happening; some more low quality video links</t>
  </si>
  <si>
    <t xml:space="preserve">Video information between the commandunit on the location and the units on what is happening; some medium quality video links which are only local</t>
  </si>
  <si>
    <t xml:space="preserve">Video conferences between management, specialists etc (like in other businesses) + for coordination on the field</t>
  </si>
  <si>
    <t xml:space="preserve">Sending a selected part from a recorded video in a later stage to controlroom or coordination centre</t>
  </si>
  <si>
    <t xml:space="preserve">Picture (e.g. from wanted person) to a big group of officers</t>
  </si>
  <si>
    <t xml:space="preserve">Picture (e.g. from missed child) to those officers which are in the relevant search area</t>
  </si>
  <si>
    <t xml:space="preserve">The 'normal' applications like mail, agenda search of the public internet etc.</t>
  </si>
  <si>
    <t xml:space="preserve">The facility to do with a laptop 'on the street' the same as in the office (also the backoffice applications e.g. to fill in a file</t>
  </si>
  <si>
    <t xml:space="preserve">Information regarding an incident from the controlroom to the fieldunits. Can be text, pictures, images, maps etc.</t>
  </si>
  <si>
    <t xml:space="preserve">Automatic update from the wanted cars (hit list) for the automatic numberplate recognition application</t>
  </si>
  <si>
    <t xml:space="preserve">Sending maps with additional information (extra info on buildings, location of officers, routes etc) from the controlroom to the field units</t>
  </si>
  <si>
    <t xml:space="preserve">Sending all kind of briefing information from the controlroom to the relevant units</t>
  </si>
  <si>
    <t xml:space="preserve">Information regarding an incident from the fieldunits to the controlroom. Can be text, pictures, images, maps etc.</t>
  </si>
  <si>
    <t xml:space="preserve">(automatic) sending of status information (on route, arrived, incident closed etc) + location from field units to controlroom</t>
  </si>
  <si>
    <t xml:space="preserve">ANPR / speed control automatic upload to data base incl. pictures (temporaly 'fixed' camera's + from vehicles)</t>
  </si>
  <si>
    <t xml:space="preserve">ANPR / speed control application: automatic upload to data base incl. pictures from relevant cars. Info is coming from temporaly 'fixed' camera's + from vehicles equiped with ANPR or speed meassurement equipment</t>
  </si>
  <si>
    <t xml:space="preserve">Making a scan from document(s) by field units and send that to controlroom or colleaques
Includes medical health care information</t>
  </si>
  <si>
    <t xml:space="preserve">Making a report (can be pictures, images or map info included) by field units and send that to controlroom or colleaques</t>
  </si>
  <si>
    <t xml:space="preserve">Sending maps with additional information (extra info on buildings, location of officers, routes etc) from the fieldunits to the controlroom or other field units</t>
  </si>
  <si>
    <t xml:space="preserve">Sending patient information (e.g.ECC) from ambulance or from the field to hospital: only a limited snapshot</t>
  </si>
  <si>
    <t xml:space="preserve">Sending patient information (e.g.ECC) from ambulance or from the field to hospital on real time basis</t>
  </si>
  <si>
    <t xml:space="preserve">Monitoring status of security worker (drop detection, stress level, carbon monoxide etc)</t>
  </si>
  <si>
    <t xml:space="preserve">Specific Fire application: Fireman are equiped with safety meassurement equipment which will send out a warning when there is a risk for the fireman;
Usually, Fire Brigades will send the information locally to a commander at the scene
Rescue services need to send the data back to a supervisor over the main network</t>
  </si>
  <si>
    <t xml:space="preserve">Data base enquiry by field units from all the backoffice data bases + relevant external data bases </t>
  </si>
  <si>
    <t xml:space="preserve">Data base enquiry by medical field units from the relevant (external) medical data bases </t>
  </si>
  <si>
    <t xml:space="preserve">ANPR checking number plate live</t>
  </si>
  <si>
    <t xml:space="preserve">On the spot numberplate control by field units via connection to the car registration data base</t>
  </si>
  <si>
    <t xml:space="preserve">With special equipment checking biometrics and sending this info to the relevant database to check (hit-check)</t>
  </si>
  <si>
    <t xml:space="preserve">Data base enquiry by field units from the relevant external data bases with cargo information (by logic cargo numbers)</t>
  </si>
  <si>
    <t xml:space="preserve">On the spot control by fire units where to use the hydrolic cissor for cutting a car open to resque people (via the car registration data base)</t>
  </si>
  <si>
    <t xml:space="preserve">From the most common cars the car drawings are stored in the firetruck to save datacommunication. Updates are then needed.</t>
  </si>
  <si>
    <t xml:space="preserve">Online software updates for the terminals in use</t>
  </si>
  <si>
    <t xml:space="preserve">Updates from geographical maps which are stored on the terminals</t>
  </si>
  <si>
    <t xml:space="preserve">Authomatic telemetrics incl remote controlled devices + information from (static) sensors</t>
  </si>
  <si>
    <t xml:space="preserve">All kind of telemetric information: from and to remote control devices + information from (static) sensors (e.g. observation)</t>
  </si>
  <si>
    <t xml:space="preserve">A temporally hotspot for local broadband data on a crisis/disaster/investigation area or at a big planned event</t>
  </si>
  <si>
    <t xml:space="preserve">Front office - back office applicaties</t>
  </si>
  <si>
    <t xml:space="preserve">The possibility to work 'on the street' with the normal 'in the office' front and backoffice applications</t>
  </si>
  <si>
    <t xml:space="preserve">Paging function to alarm PSS people (e.g. fire people to go to the fire centre)</t>
  </si>
  <si>
    <t xml:space="preserve">Information to the field units on which roads to used, blockages etc.</t>
  </si>
  <si>
    <t xml:space="preserve">Availability for forces from other countries to get in contact with the local controlroom via data communication</t>
  </si>
  <si>
    <t xml:space="preserve">Some parameters are more relevant for an application than others. This differs per application. The colours indicates the 3 most relevant parameters for a certain application</t>
  </si>
  <si>
    <t xml:space="preserve">Key to spectrum entry and results on 'Spectrum results' spreadsheet</t>
  </si>
  <si>
    <t xml:space="preserve">The spectrum efficiency allows different spectrum efficiencies in bps/Hz to be entered for uplink and downlink for average across cell, incident 1 and incident 2.</t>
  </si>
  <si>
    <t xml:space="preserve">Additionally, there is an allowance for a 'special' user application which is guaranteed to reach the edge of a call at some time during the busy hour/incident, such as a car chase which will cross cell boundaries.</t>
  </si>
  <si>
    <t xml:space="preserve">The "Spectrum efficiency for single user in unevenly distributed application" allows the spectrum efficiency for one user of the application to be entered.  This only is applied to streamed video applications.</t>
  </si>
  <si>
    <t xml:space="preserve">There are also data caps which can apply to streamed video.  This is to allow for the fact that on the uplink, there is limited energy available, so it is not possible for the UE to occupy more than the capped bandwidth.</t>
  </si>
  <si>
    <t xml:space="preserve">A similar cap is allowed on the dowlink for streamed video: this allows for any upper limit set in the network for the amount of resources available to one application.</t>
  </si>
  <si>
    <t xml:space="preserve">The results lines are taken from the 'data' spreadsheet, and give the calculated spectrum requirement for UL and DL for the various scenarios, including peak busy hour, and 'emergency' with 1 or 2 incidents.</t>
  </si>
  <si>
    <t xml:space="preserve">An aggregate data requirement for the applications in the three scenarios is also given.</t>
  </si>
  <si>
    <t xml:space="preserve">The inputs for user numbers, application data requirements etc are added on the 'Data' spreadsheet.</t>
  </si>
  <si>
    <t xml:space="preserve">Key to numerical portion of matrix and data entry in 'data' spreadsheet</t>
  </si>
  <si>
    <t xml:space="preserve">Below are listed the column headings in the 'Matrix' sheet, which are used to calculate the load offered by the various services.</t>
  </si>
  <si>
    <t xml:space="preserve">The loading is separated into 'peak busy hour', which is the normal highest loaded hour during a normal week, and 'emergency' peaks</t>
  </si>
  <si>
    <t xml:space="preserve">Emergency peaks are intended to be those where the responders are dealing with a large scale incident.</t>
  </si>
  <si>
    <t xml:space="preserve">Loading is separated into uplink and downlink, as many applications are asymmetric</t>
  </si>
  <si>
    <t xml:space="preserve">Data is entered into the white columns, and calculated values are shown in the pale yellow columns.</t>
  </si>
  <si>
    <t xml:space="preserve">The calculations will give the average throughput required in peak and emergency hours: we need to think how/if we generate an absolute peak figure</t>
  </si>
  <si>
    <t xml:space="preserve">(some applications will be averaged any way, and some may be throttled back during absolute peaks because of priority, but there may still need to be</t>
  </si>
  <si>
    <t xml:space="preserve">a way to give a higher absolute peak value).</t>
  </si>
  <si>
    <t xml:space="preserve">Do not enter data in the shaded cells: they are calculated!</t>
  </si>
  <si>
    <t xml:space="preserve">Calculations are (number of users) * (transactions per hour) * ((size of transaction) or (bit rate * duration)) for uplink and downlink, peak and emergency </t>
  </si>
  <si>
    <t xml:space="preserve">conditions, and group vs individual for downlink.</t>
  </si>
  <si>
    <t xml:space="preserve">Number of transactions per user (who makes use of this application) during the normal daily peak busy hour</t>
  </si>
  <si>
    <t xml:space="preserve">Reduction factor in emergency</t>
  </si>
  <si>
    <t xml:space="preserve">Multiplier for how much this will be deprioritised during an emergency.  Some less mission critical applications may be deprioritised by the system, and some will simply be used less by users as their attention will be on other duties.  Initial figures: 1 = 'high' mission critical (no reduction); 0.5 = 50% reduction for 'medium' mission critical; 0.1 = 90% reduction for 'low' mission critical services (all in column I)</t>
  </si>
  <si>
    <t xml:space="preserve">Number of users that make use of this application on the uplink during the normal daily peak busy hour</t>
  </si>
  <si>
    <t xml:space="preserve">Number of users that make use of this application on the uplink during a peak emergency event.  Differences from peak busy hour might be that more (or less) users are now within the cell during the event, or that more (or less) users who were already in the cell may now need to make use of it.</t>
  </si>
  <si>
    <t xml:space="preserve">Number of users that make use of this service on the downlink during the normal daily peak busy hour, assuming that the application uses an individual bearer service.</t>
  </si>
  <si>
    <t xml:space="preserve">Number of users that make use of this service on the downlink during a peak emergency event assuming that the application makes use of an individual bearer service</t>
  </si>
  <si>
    <t xml:space="preserve">If the bearer service is group addressed instead of individually addressed, how many separate groups would need to receive the service in peak busy hour conditions</t>
  </si>
  <si>
    <t xml:space="preserve">If the bearer service is group addressed instead of individually addressed, how many separate groups would need to receive the service in peak emergency conditions</t>
  </si>
  <si>
    <t xml:space="preserve"> (Uplink) Data per transaction (bytes)</t>
  </si>
  <si>
    <t xml:space="preserve">For one transaction, if a short transaction, how much data is sent.</t>
  </si>
  <si>
    <t xml:space="preserve">(Column used as a warning.  A transaction should either be counted as a set of fixed length data transactions, or as a streamed transaction of given time and bit rate.  If both are entered, both sets of data will be added together).</t>
  </si>
  <si>
    <t xml:space="preserve">Bit rate of transaction
(kbps)</t>
  </si>
  <si>
    <t xml:space="preserve">Alternatively, for long/streaming transactions, what is the bit rate of the transaction.</t>
  </si>
  <si>
    <t xml:space="preserve">For long/streaming transactions, what is the length of the transaction.</t>
  </si>
  <si>
    <r>
      <rPr>
        <sz val="10"/>
        <rFont val="Arial"/>
        <family val="2"/>
      </rPr>
      <t xml:space="preserve">Calculated uplink load in peak busy hour, </t>
    </r>
    <r>
      <rPr>
        <u val="single"/>
        <sz val="10"/>
        <rFont val="Arial"/>
        <family val="2"/>
      </rPr>
      <t xml:space="preserve">averaged over the hour</t>
    </r>
    <r>
      <rPr>
        <sz val="10"/>
        <rFont val="Arial"/>
        <family val="2"/>
      </rPr>
      <t xml:space="preserve">.</t>
    </r>
  </si>
  <si>
    <t xml:space="preserve">Calculated numbers: do not enter data in this cell!</t>
  </si>
  <si>
    <r>
      <rPr>
        <sz val="10"/>
        <rFont val="Arial"/>
        <family val="2"/>
      </rPr>
      <t xml:space="preserve">Calculated uplink load in peak emergency conditions, </t>
    </r>
    <r>
      <rPr>
        <u val="single"/>
        <sz val="10"/>
        <rFont val="Arial"/>
        <family val="2"/>
      </rPr>
      <t xml:space="preserve">averaged over the hour</t>
    </r>
    <r>
      <rPr>
        <sz val="10"/>
        <rFont val="Arial"/>
        <family val="2"/>
      </rPr>
      <t xml:space="preserve">.</t>
    </r>
  </si>
  <si>
    <t xml:space="preserve"> (Downlink) Data per transaction (bytes)</t>
  </si>
  <si>
    <t xml:space="preserve">If the service is group addressed, what is the additional overhead.  E.g. '2' indicates that twice as much downlink capacity is used than would be used for an individual transaction (for example, to gain resilience, the transmission is repeated once after its initial transmission).</t>
  </si>
  <si>
    <t xml:space="preserve">Downlink load (peak)</t>
  </si>
  <si>
    <r>
      <rPr>
        <sz val="10"/>
        <rFont val="Arial"/>
        <family val="2"/>
      </rPr>
      <t xml:space="preserve">Calculated downlink load in peak busy hour, </t>
    </r>
    <r>
      <rPr>
        <u val="single"/>
        <sz val="10"/>
        <rFont val="Arial"/>
        <family val="2"/>
      </rPr>
      <t xml:space="preserve">averaged over the hour</t>
    </r>
    <r>
      <rPr>
        <sz val="10"/>
        <rFont val="Arial"/>
        <family val="2"/>
      </rPr>
      <t xml:space="preserve"> if the transactions use an individually addressed downlink bearer service.</t>
    </r>
  </si>
  <si>
    <t xml:space="preserve">Downlink load (emergency)</t>
  </si>
  <si>
    <r>
      <rPr>
        <sz val="10"/>
        <rFont val="Arial"/>
        <family val="2"/>
      </rPr>
      <t xml:space="preserve">Calculated downlink load in peak emergency conditions, </t>
    </r>
    <r>
      <rPr>
        <u val="single"/>
        <sz val="10"/>
        <rFont val="Arial"/>
        <family val="2"/>
      </rPr>
      <t xml:space="preserve">averaged over the hour</t>
    </r>
    <r>
      <rPr>
        <sz val="10"/>
        <rFont val="Arial"/>
        <family val="2"/>
      </rPr>
      <t xml:space="preserve"> if the transactions use an individually addressed downlink bearer service.</t>
    </r>
  </si>
  <si>
    <t xml:space="preserve">Downlink load (peak) if group call used</t>
  </si>
  <si>
    <r>
      <rPr>
        <sz val="10"/>
        <rFont val="Arial"/>
        <family val="2"/>
      </rPr>
      <t xml:space="preserve">Calculated downlink load in peak busy hour, </t>
    </r>
    <r>
      <rPr>
        <u val="single"/>
        <sz val="10"/>
        <rFont val="Arial"/>
        <family val="2"/>
      </rPr>
      <t xml:space="preserve">averaged over the hour</t>
    </r>
    <r>
      <rPr>
        <sz val="10"/>
        <rFont val="Arial"/>
        <family val="2"/>
      </rPr>
      <t xml:space="preserve"> if the transactions use a group addressed downlink bearer service.</t>
    </r>
  </si>
  <si>
    <t xml:space="preserve">Downlink load (emergency) if group call used</t>
  </si>
  <si>
    <r>
      <rPr>
        <sz val="10"/>
        <rFont val="Arial"/>
        <family val="2"/>
      </rPr>
      <t xml:space="preserve">Calculated downlink load in peak emergency conditions, </t>
    </r>
    <r>
      <rPr>
        <u val="single"/>
        <sz val="10"/>
        <rFont val="Arial"/>
        <family val="2"/>
      </rPr>
      <t xml:space="preserve">averaged over the hour</t>
    </r>
    <r>
      <rPr>
        <sz val="10"/>
        <rFont val="Arial"/>
        <family val="2"/>
      </rPr>
      <t xml:space="preserve"> if the transactions use a group addressed downlink bearer service.</t>
    </r>
  </si>
  <si>
    <t xml:space="preserve">This is used to determine whether under incident/emergency conditions, the application is being used at the incident, or is used by the 'background' users who are evenly distributed over the cell.  This allows different spectrum efficiencies to be allocated at one or two incidents, plus another for the cell average.
"i" allocates to the incident, "s" is for users distributed over the cell
"x" entered will cause the data to be excluded from the spectrum and data volume calculations, for example for applications carried by other local means.</t>
  </si>
  <si>
    <t xml:space="preserve">Single edge of cell user: 
u</t>
  </si>
  <si>
    <t xml:space="preserve">Some applications are generally evenly distributed and are averaged by the process, but can be guaranteed to have a single user at the edge of  cell at some time during the peak hour - such as car chases where the car moves between cells.  Adding "u" in this column will place one of the users at the edge of the cell.</t>
  </si>
  <si>
    <t xml:space="preserve">Date</t>
  </si>
  <si>
    <t xml:space="preserve">Version date</t>
  </si>
  <si>
    <t xml:space="preserve">History</t>
  </si>
  <si>
    <t xml:space="preserve">First presentation of LEWP matrix to WG4 109 as TETRA04(11)0070 (pdf format)</t>
  </si>
  <si>
    <t xml:space="preserve">First proposals for analysis columns added for WG4 110</t>
  </si>
  <si>
    <t xml:space="preserve">Output from first LEWP WG4 joint meeting </t>
  </si>
  <si>
    <t xml:space="preserve">111109v2</t>
  </si>
  <si>
    <t xml:space="preserve">Joint meeting output updated with explanations sheet, and with characteristics of extra rows added</t>
  </si>
  <si>
    <t xml:space="preserve">Output from second LEWP WG4 joint meeting </t>
  </si>
  <si>
    <t xml:space="preserve">111206v2</t>
  </si>
  <si>
    <t xml:space="preserve">Output from second meeting with added characteristics of extra rows added at joint meeting, removal of extra special functions (dropped from analysis) and explanations updated for rows 10, 11, 12, 32, 33 </t>
  </si>
  <si>
    <t xml:space="preserve">Data values checked and corrected to that uplink data only applies to uplink service, downlink to downlink service, and low quality data figures added to all necessary rows (64kbps);
Comments resized and updated; 
'Reduction factor' change to 'Multiplication factor' for emergencies (numbers can increase or decrease);
'Local' data set to have zero impact in throughput columns for wide area network;
Change history sheet added;
NOTE: Uplink load corresponding to downlink service (acknowledgements etc) and downlink load for uplink service still need to be factored in</t>
  </si>
  <si>
    <t xml:space="preserve">Minor change to add local video note</t>
  </si>
  <si>
    <t xml:space="preserve">This working version has data estimates added to see the impact of the estimated numbers.
NOTE: This version is not to be released!</t>
  </si>
  <si>
    <t xml:space="preserve">Data estimates added following WG4 116, for review.  First WG4 numbered version.</t>
  </si>
  <si>
    <t xml:space="preserve">120608(!)</t>
  </si>
  <si>
    <t xml:space="preserve">First draft spectrum calculation in working version, not for wide circulation</t>
  </si>
  <si>
    <t xml:space="preserve">Spectrum calculations added following WG4 117 and discussion of prototype calculation sheet.
Peak spectrum per user added, plus allowance for single user at edge of cell amongst distributed (spread out) users
Sheets tidied up, so that input spectrum efficiency and results can be seen on one sheet ('Spectrum results')
Explanation of calculations added on 'key' sheet</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409]d\-mmm\-yy"/>
  </numFmts>
  <fonts count="20">
    <font>
      <sz val="10"/>
      <color rgb="FF000000"/>
      <name val="Arial"/>
      <family val="2"/>
    </font>
    <font>
      <sz val="10"/>
      <name val="Arial"/>
      <family val="0"/>
    </font>
    <font>
      <sz val="10"/>
      <name val="Arial"/>
      <family val="0"/>
    </font>
    <font>
      <sz val="10"/>
      <name val="Arial"/>
      <family val="0"/>
    </font>
    <font>
      <sz val="10"/>
      <name val="Arial"/>
      <family val="2"/>
    </font>
    <font>
      <b val="true"/>
      <sz val="10"/>
      <color rgb="FF000000"/>
      <name val="Arial"/>
      <family val="2"/>
    </font>
    <font>
      <b val="true"/>
      <sz val="10"/>
      <name val="Arial"/>
      <family val="2"/>
    </font>
    <font>
      <b val="true"/>
      <i val="true"/>
      <u val="single"/>
      <sz val="10"/>
      <color rgb="FF000000"/>
      <name val="Arial"/>
      <family val="2"/>
    </font>
    <font>
      <b val="true"/>
      <i val="true"/>
      <u val="single"/>
      <sz val="10"/>
      <name val="Arial"/>
      <family val="2"/>
    </font>
    <font>
      <i val="true"/>
      <u val="single"/>
      <sz val="10"/>
      <color rgb="FF000000"/>
      <name val="Arial"/>
      <family val="2"/>
    </font>
    <font>
      <i val="true"/>
      <u val="single"/>
      <sz val="10"/>
      <name val="Arial"/>
      <family val="2"/>
    </font>
    <font>
      <b val="true"/>
      <sz val="8"/>
      <color rgb="FF000000"/>
      <name val="Tahoma"/>
      <family val="2"/>
      <charset val="1"/>
    </font>
    <font>
      <sz val="8"/>
      <color rgb="FF000000"/>
      <name val="Tahoma"/>
      <family val="2"/>
      <charset val="1"/>
    </font>
    <font>
      <i val="true"/>
      <sz val="10"/>
      <name val="Arial"/>
      <family val="2"/>
    </font>
    <font>
      <b val="true"/>
      <i val="true"/>
      <sz val="14"/>
      <name val="Arial"/>
      <family val="2"/>
    </font>
    <font>
      <b val="true"/>
      <i val="true"/>
      <sz val="12"/>
      <name val="Arial"/>
      <family val="2"/>
    </font>
    <font>
      <i val="true"/>
      <sz val="14"/>
      <name val="Arial"/>
      <family val="2"/>
    </font>
    <font>
      <b val="true"/>
      <sz val="8"/>
      <color rgb="FF000000"/>
      <name val="Tahoma"/>
      <family val="2"/>
    </font>
    <font>
      <sz val="8"/>
      <color rgb="FF000000"/>
      <name val="Tahoma"/>
      <family val="2"/>
    </font>
    <font>
      <u val="single"/>
      <sz val="10"/>
      <name val="Arial"/>
      <family val="2"/>
    </font>
  </fonts>
  <fills count="11">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CCFFFF"/>
        <bgColor rgb="FFCCFFFF"/>
      </patternFill>
    </fill>
    <fill>
      <patternFill patternType="solid">
        <fgColor rgb="FF339966"/>
        <bgColor rgb="FF008080"/>
      </patternFill>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4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0" fillId="2" borderId="9"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3" borderId="11" xfId="0" applyFont="true" applyBorder="true" applyAlignment="true" applyProtection="false">
      <alignment horizontal="general" vertical="top" textRotation="0" wrapText="true" indent="0" shrinkToFit="false"/>
      <protection locked="true" hidden="false"/>
    </xf>
    <xf numFmtId="164" fontId="0" fillId="4" borderId="11" xfId="0" applyFont="true" applyBorder="true" applyAlignment="true" applyProtection="false">
      <alignment horizontal="general" vertical="top" textRotation="0" wrapText="tru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7" fillId="2" borderId="10"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4" fontId="0" fillId="2" borderId="12"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tru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5" borderId="14" xfId="0" applyFont="true" applyBorder="true" applyAlignment="true" applyProtection="false">
      <alignment horizontal="general" vertical="top" textRotation="0" wrapText="true" indent="0" shrinkToFit="false"/>
      <protection locked="true" hidden="false"/>
    </xf>
    <xf numFmtId="164" fontId="0" fillId="4" borderId="14" xfId="0" applyFont="true" applyBorder="true" applyAlignment="true" applyProtection="false">
      <alignment horizontal="general" vertical="top" textRotation="0" wrapText="true" indent="0" shrinkToFit="false"/>
      <protection locked="true" hidden="false"/>
    </xf>
    <xf numFmtId="164" fontId="0" fillId="3"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3" borderId="18" xfId="0" applyFont="true" applyBorder="true" applyAlignment="true" applyProtection="false">
      <alignment horizontal="general" vertical="top" textRotation="0" wrapText="true" indent="0" shrinkToFit="false"/>
      <protection locked="true" hidden="false"/>
    </xf>
    <xf numFmtId="164" fontId="0" fillId="5" borderId="18" xfId="0" applyFont="true" applyBorder="true" applyAlignment="true" applyProtection="false">
      <alignment horizontal="general" vertical="top" textRotation="0" wrapText="true" indent="0" shrinkToFit="false"/>
      <protection locked="true" hidden="false"/>
    </xf>
    <xf numFmtId="164" fontId="0" fillId="4"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5" borderId="11" xfId="0" applyFont="true" applyBorder="true" applyAlignment="true" applyProtection="false">
      <alignment horizontal="general" vertical="top" textRotation="0" wrapText="true" indent="0" shrinkToFit="false"/>
      <protection locked="true" hidden="false"/>
    </xf>
    <xf numFmtId="164" fontId="4" fillId="3"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left" vertical="top" textRotation="0" wrapText="false" indent="0" shrinkToFit="false"/>
      <protection locked="true" hidden="false"/>
    </xf>
    <xf numFmtId="165" fontId="4" fillId="0" borderId="23" xfId="0" applyFont="true" applyBorder="true" applyAlignment="true" applyProtection="false">
      <alignment horizontal="center"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6" fontId="4" fillId="0" borderId="22" xfId="0" applyFont="true" applyBorder="true" applyAlignment="true" applyProtection="false">
      <alignment horizontal="center" vertical="top" textRotation="0" wrapText="true" indent="0" shrinkToFit="false"/>
      <protection locked="true" hidden="false"/>
    </xf>
    <xf numFmtId="166" fontId="4" fillId="0" borderId="2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5" fontId="4" fillId="0" borderId="16"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6" fontId="4" fillId="0" borderId="16" xfId="0" applyFont="true" applyBorder="true" applyAlignment="true" applyProtection="false">
      <alignment horizontal="center" vertical="top" textRotation="0" wrapText="true" indent="0" shrinkToFit="false"/>
      <protection locked="true" hidden="false"/>
    </xf>
    <xf numFmtId="166" fontId="4" fillId="0" borderId="25" xfId="0" applyFont="true" applyBorder="true" applyAlignment="true" applyProtection="false">
      <alignment horizontal="center" vertical="top" textRotation="0" wrapText="true" indent="0" shrinkToFit="false"/>
      <protection locked="true" hidden="false"/>
    </xf>
    <xf numFmtId="165" fontId="4" fillId="0" borderId="26" xfId="0" applyFont="true" applyBorder="true" applyAlignment="true" applyProtection="false">
      <alignment horizontal="left" vertical="top" textRotation="0" wrapText="false" indent="0" shrinkToFit="false"/>
      <protection locked="true" hidden="false"/>
    </xf>
    <xf numFmtId="164" fontId="4" fillId="0" borderId="27" xfId="0" applyFont="true" applyBorder="true" applyAlignment="true" applyProtection="false">
      <alignment horizontal="center" vertical="top" textRotation="0" wrapText="true" indent="0" shrinkToFit="false"/>
      <protection locked="true" hidden="false"/>
    </xf>
    <xf numFmtId="165" fontId="4" fillId="0" borderId="27" xfId="0" applyFont="true" applyBorder="true" applyAlignment="true" applyProtection="false">
      <alignment horizontal="center" vertical="top" textRotation="0" wrapText="true" indent="0" shrinkToFit="false"/>
      <protection locked="true" hidden="false"/>
    </xf>
    <xf numFmtId="166" fontId="4" fillId="0" borderId="26" xfId="0" applyFont="true" applyBorder="true" applyAlignment="true" applyProtection="false">
      <alignment horizontal="center" vertical="top" textRotation="0" wrapText="true" indent="0" shrinkToFit="false"/>
      <protection locked="true" hidden="false"/>
    </xf>
    <xf numFmtId="166" fontId="4" fillId="0" borderId="28" xfId="0" applyFont="true" applyBorder="true" applyAlignment="true" applyProtection="false">
      <alignment horizontal="center" vertical="top" textRotation="0" wrapText="true" indent="0" shrinkToFit="false"/>
      <protection locked="true" hidden="false"/>
    </xf>
    <xf numFmtId="166" fontId="4" fillId="0" borderId="22" xfId="0" applyFont="true" applyBorder="true" applyAlignment="true" applyProtection="false">
      <alignment horizontal="general" vertical="top" textRotation="0" wrapText="false" indent="0" shrinkToFit="false"/>
      <protection locked="true" hidden="false"/>
    </xf>
    <xf numFmtId="166" fontId="4" fillId="0" borderId="23" xfId="0" applyFont="true" applyBorder="true" applyAlignment="true" applyProtection="false">
      <alignment horizontal="general" vertical="top" textRotation="0" wrapText="true" indent="0" shrinkToFit="false"/>
      <protection locked="true" hidden="false"/>
    </xf>
    <xf numFmtId="166" fontId="4" fillId="0" borderId="21"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false" indent="0" shrinkToFit="false"/>
      <protection locked="true" hidden="false"/>
    </xf>
    <xf numFmtId="166" fontId="4" fillId="0" borderId="27"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0" fillId="0" borderId="16" xfId="0" applyFont="true" applyBorder="true" applyAlignment="true" applyProtection="false">
      <alignment horizontal="general" vertical="bottom" textRotation="0" wrapText="true" indent="0" shrinkToFit="false"/>
      <protection locked="true" hidden="false"/>
    </xf>
    <xf numFmtId="166" fontId="0" fillId="0" borderId="33"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22" xfId="0" applyFont="true" applyBorder="true" applyAlignment="true" applyProtection="false">
      <alignment horizontal="general" vertical="bottom" textRotation="0" wrapText="true" indent="0" shrinkToFit="false"/>
      <protection locked="true" hidden="false"/>
    </xf>
    <xf numFmtId="166" fontId="0" fillId="0" borderId="31" xfId="0" applyFont="true" applyBorder="true" applyAlignment="true" applyProtection="false">
      <alignment horizontal="general" vertical="bottom" textRotation="0" wrapText="true" indent="0" shrinkToFit="false"/>
      <protection locked="true" hidden="false"/>
    </xf>
    <xf numFmtId="166" fontId="0"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6" borderId="20" xfId="0" applyFont="true" applyBorder="true" applyAlignment="true" applyProtection="false">
      <alignment horizontal="center" vertical="center" textRotation="0" wrapText="true" indent="0" shrinkToFit="false"/>
      <protection locked="true" hidden="false"/>
    </xf>
    <xf numFmtId="166" fontId="5" fillId="6" borderId="3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5" fillId="6" borderId="2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6" fontId="0" fillId="0" borderId="34" xfId="0" applyFont="true" applyBorder="true" applyAlignment="true" applyProtection="false">
      <alignment horizontal="general" vertical="bottom" textRotation="0" wrapText="true" indent="0" shrinkToFit="false"/>
      <protection locked="true" hidden="false"/>
    </xf>
    <xf numFmtId="166" fontId="0" fillId="0" borderId="25" xfId="0" applyFont="true" applyBorder="true" applyAlignment="true" applyProtection="false">
      <alignment horizontal="general" vertical="bottom" textRotation="0" wrapText="true" indent="0" shrinkToFit="false"/>
      <protection locked="true" hidden="false"/>
    </xf>
    <xf numFmtId="165" fontId="5" fillId="7" borderId="20" xfId="0" applyFont="true" applyBorder="true" applyAlignment="true" applyProtection="false">
      <alignment horizontal="center" vertical="center" textRotation="0" wrapText="true" indent="0" shrinkToFit="false"/>
      <protection locked="true" hidden="false"/>
    </xf>
    <xf numFmtId="165" fontId="5" fillId="7" borderId="3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7"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5" fillId="7" borderId="28" xfId="0" applyFont="true" applyBorder="true" applyAlignment="true" applyProtection="false">
      <alignment horizontal="center" vertical="center" textRotation="0" wrapText="true" indent="0" shrinkToFit="false"/>
      <protection locked="true" hidden="false"/>
    </xf>
    <xf numFmtId="165" fontId="5" fillId="7" borderId="2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general" vertical="top" textRotation="0" wrapText="false" indent="0" shrinkToFit="false"/>
      <protection locked="true" hidden="false"/>
    </xf>
    <xf numFmtId="164" fontId="4" fillId="0" borderId="3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top" textRotation="0" wrapText="false" indent="0" shrinkToFit="false"/>
      <protection locked="true" hidden="false"/>
    </xf>
    <xf numFmtId="166" fontId="14" fillId="6" borderId="20" xfId="0" applyFont="true" applyBorder="true" applyAlignment="true" applyProtection="false">
      <alignment horizontal="left" vertical="center" textRotation="0" wrapText="false" indent="0" shrinkToFit="false"/>
      <protection locked="true" hidden="false"/>
    </xf>
    <xf numFmtId="164" fontId="4" fillId="6" borderId="30"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center" vertical="top" textRotation="0" wrapText="false" indent="0" shrinkToFit="false"/>
      <protection locked="true" hidden="false"/>
    </xf>
    <xf numFmtId="166" fontId="4" fillId="6" borderId="29" xfId="0" applyFont="true" applyBorder="true" applyAlignment="true" applyProtection="false">
      <alignment horizontal="center" vertical="top" textRotation="0" wrapText="false" indent="0" shrinkToFit="false"/>
      <protection locked="true" hidden="false"/>
    </xf>
    <xf numFmtId="166" fontId="4" fillId="6" borderId="30" xfId="0" applyFont="true" applyBorder="true" applyAlignment="true" applyProtection="false">
      <alignment horizontal="center" vertical="top" textRotation="0" wrapText="false" indent="0" shrinkToFit="false"/>
      <protection locked="true" hidden="false"/>
    </xf>
    <xf numFmtId="166" fontId="14" fillId="7" borderId="20" xfId="0" applyFont="true" applyBorder="true" applyAlignment="true" applyProtection="false">
      <alignment horizontal="general" vertical="center" textRotation="0" wrapText="false" indent="0" shrinkToFit="false"/>
      <protection locked="true" hidden="false"/>
    </xf>
    <xf numFmtId="166" fontId="4" fillId="7" borderId="29" xfId="0" applyFont="true" applyBorder="true" applyAlignment="true" applyProtection="false">
      <alignment horizontal="general" vertical="top" textRotation="0" wrapText="false" indent="0" shrinkToFit="false"/>
      <protection locked="true" hidden="false"/>
    </xf>
    <xf numFmtId="164" fontId="4" fillId="7" borderId="29" xfId="0" applyFont="true" applyBorder="true" applyAlignment="true" applyProtection="false">
      <alignment horizontal="general" vertical="top" textRotation="0" wrapText="false" indent="0" shrinkToFit="false"/>
      <protection locked="true" hidden="false"/>
    </xf>
    <xf numFmtId="166" fontId="4" fillId="7" borderId="30" xfId="0" applyFont="true" applyBorder="true" applyAlignment="true" applyProtection="false">
      <alignment horizontal="general" vertical="top" textRotation="0" wrapText="false" indent="0" shrinkToFit="false"/>
      <protection locked="true" hidden="false"/>
    </xf>
    <xf numFmtId="164" fontId="14" fillId="8" borderId="20" xfId="0" applyFont="true" applyBorder="true" applyAlignment="true" applyProtection="false">
      <alignment horizontal="general" vertical="center" textRotation="0" wrapText="false" indent="0" shrinkToFit="false"/>
      <protection locked="true" hidden="false"/>
    </xf>
    <xf numFmtId="164" fontId="0" fillId="8" borderId="29" xfId="0" applyFont="false" applyBorder="true" applyAlignment="true" applyProtection="false">
      <alignment horizontal="general" vertical="bottom" textRotation="0" wrapText="false" indent="0" shrinkToFit="false"/>
      <protection locked="tru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6" fontId="4" fillId="8" borderId="29" xfId="0" applyFont="true" applyBorder="true" applyAlignment="true" applyProtection="false">
      <alignment horizontal="general" vertical="top" textRotation="0" wrapText="false" indent="0" shrinkToFit="false"/>
      <protection locked="true" hidden="false"/>
    </xf>
    <xf numFmtId="164" fontId="4" fillId="8" borderId="21"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general" vertical="center" textRotation="0" wrapText="false" indent="0" shrinkToFit="false"/>
      <protection locked="true" hidden="false"/>
    </xf>
    <xf numFmtId="164" fontId="4" fillId="4" borderId="29" xfId="0" applyFont="true" applyBorder="true" applyAlignment="true" applyProtection="false">
      <alignment horizontal="general" vertical="top" textRotation="0" wrapText="false" indent="0" shrinkToFit="false"/>
      <protection locked="true" hidden="false"/>
    </xf>
    <xf numFmtId="166" fontId="4" fillId="4" borderId="29" xfId="0" applyFont="true" applyBorder="true" applyAlignment="true" applyProtection="false">
      <alignment horizontal="general" vertical="top" textRotation="0" wrapText="false" indent="0" shrinkToFit="false"/>
      <protection locked="true" hidden="false"/>
    </xf>
    <xf numFmtId="166" fontId="4" fillId="4" borderId="3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5" fontId="6" fillId="0" borderId="29" xfId="0" applyFont="true" applyBorder="true" applyAlignment="true" applyProtection="false">
      <alignment horizontal="center" vertical="top" textRotation="0" wrapText="true" indent="0" shrinkToFit="false"/>
      <protection locked="true" hidden="false"/>
    </xf>
    <xf numFmtId="166" fontId="6" fillId="0" borderId="29" xfId="0" applyFont="true" applyBorder="true" applyAlignment="true" applyProtection="false">
      <alignment horizontal="center" vertical="top"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6" fontId="6" fillId="6" borderId="1" xfId="0" applyFont="true" applyBorder="true" applyAlignment="true" applyProtection="false">
      <alignment horizontal="center" vertical="top" textRotation="0" wrapText="true" indent="0" shrinkToFit="false"/>
      <protection locked="true" hidden="false"/>
    </xf>
    <xf numFmtId="164" fontId="6" fillId="6" borderId="30"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6" fontId="6" fillId="6" borderId="2" xfId="0" applyFont="true" applyBorder="true" applyAlignment="true" applyProtection="false">
      <alignment horizontal="center" vertical="top" textRotation="0" wrapText="true" indent="0" shrinkToFit="false"/>
      <protection locked="true" hidden="false"/>
    </xf>
    <xf numFmtId="166" fontId="6" fillId="6" borderId="29" xfId="0" applyFont="true" applyBorder="true" applyAlignment="true" applyProtection="false">
      <alignment horizontal="center" vertical="top" textRotation="0" wrapText="true" indent="0" shrinkToFit="false"/>
      <protection locked="true" hidden="false"/>
    </xf>
    <xf numFmtId="166" fontId="6" fillId="7" borderId="29" xfId="0" applyFont="true" applyBorder="true" applyAlignment="true" applyProtection="false">
      <alignment horizontal="general" vertical="top" textRotation="0" wrapText="true" indent="0" shrinkToFit="false"/>
      <protection locked="true" hidden="false"/>
    </xf>
    <xf numFmtId="166" fontId="6" fillId="7" borderId="30" xfId="0" applyFont="true" applyBorder="true" applyAlignment="true" applyProtection="false">
      <alignment horizontal="general" vertical="top" textRotation="0" wrapText="true" indent="0" shrinkToFit="false"/>
      <protection locked="true" hidden="false"/>
    </xf>
    <xf numFmtId="166" fontId="6" fillId="7" borderId="21" xfId="0" applyFont="true" applyBorder="true" applyAlignment="true" applyProtection="false">
      <alignment horizontal="general" vertical="top" textRotation="0" wrapText="true" indent="0" shrinkToFit="false"/>
      <protection locked="true" hidden="false"/>
    </xf>
    <xf numFmtId="164" fontId="6" fillId="7" borderId="29" xfId="0" applyFont="true" applyBorder="true" applyAlignment="true" applyProtection="false">
      <alignment horizontal="general" vertical="top" textRotation="0" wrapText="true" indent="0" shrinkToFit="false"/>
      <protection locked="true" hidden="false"/>
    </xf>
    <xf numFmtId="164" fontId="6" fillId="7" borderId="30" xfId="0" applyFont="true" applyBorder="true" applyAlignment="true" applyProtection="false">
      <alignment horizontal="general" vertical="top" textRotation="0" wrapText="true" indent="0" shrinkToFit="false"/>
      <protection locked="true" hidden="false"/>
    </xf>
    <xf numFmtId="164" fontId="6" fillId="7" borderId="20" xfId="0" applyFont="true" applyBorder="true" applyAlignment="true" applyProtection="false">
      <alignment horizontal="general" vertical="top" textRotation="0" wrapText="true" indent="0" shrinkToFit="false"/>
      <protection locked="true" hidden="false"/>
    </xf>
    <xf numFmtId="166" fontId="6" fillId="7" borderId="20" xfId="0"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6" fontId="6" fillId="8" borderId="21" xfId="0" applyFont="true" applyBorder="true" applyAlignment="true" applyProtection="false">
      <alignment horizontal="general" vertical="top" textRotation="0" wrapText="true" indent="0" shrinkToFit="false"/>
      <protection locked="true" hidden="false"/>
    </xf>
    <xf numFmtId="166" fontId="6" fillId="8" borderId="20" xfId="0" applyFont="true" applyBorder="true" applyAlignment="true" applyProtection="false">
      <alignment horizontal="general" vertical="top" textRotation="0" wrapText="true" indent="0" shrinkToFit="false"/>
      <protection locked="true" hidden="false"/>
    </xf>
    <xf numFmtId="166" fontId="6" fillId="8" borderId="29" xfId="0" applyFont="true" applyBorder="true" applyAlignment="true" applyProtection="false">
      <alignment horizontal="general" vertical="top" textRotation="0" wrapText="true" indent="0" shrinkToFit="false"/>
      <protection locked="true" hidden="false"/>
    </xf>
    <xf numFmtId="166" fontId="6" fillId="8" borderId="30" xfId="0" applyFont="true" applyBorder="true" applyAlignment="true" applyProtection="false">
      <alignment horizontal="general" vertical="top" textRotation="0" wrapText="true" indent="0" shrinkToFit="false"/>
      <protection locked="true" hidden="false"/>
    </xf>
    <xf numFmtId="166" fontId="4" fillId="0" borderId="21" xfId="0" applyFont="true" applyBorder="true" applyAlignment="true" applyProtection="false">
      <alignment horizontal="general" vertical="top" textRotation="0" wrapText="true" indent="0" shrinkToFit="false"/>
      <protection locked="true" hidden="false"/>
    </xf>
    <xf numFmtId="164" fontId="6" fillId="4" borderId="20" xfId="0" applyFont="true" applyBorder="true" applyAlignment="true" applyProtection="false">
      <alignment horizontal="general" vertical="top" textRotation="0" wrapText="true" indent="0" shrinkToFit="false"/>
      <protection locked="true" hidden="false"/>
    </xf>
    <xf numFmtId="164" fontId="6" fillId="4" borderId="29" xfId="0" applyFont="true" applyBorder="true" applyAlignment="true" applyProtection="false">
      <alignment horizontal="general" vertical="top" textRotation="0" wrapText="true" indent="0" shrinkToFit="false"/>
      <protection locked="true" hidden="false"/>
    </xf>
    <xf numFmtId="166" fontId="6" fillId="4" borderId="30" xfId="0" applyFont="true" applyBorder="true" applyAlignment="true" applyProtection="false">
      <alignment horizontal="general" vertical="top" textRotation="0" wrapText="true" indent="0" shrinkToFit="false"/>
      <protection locked="true" hidden="false"/>
    </xf>
    <xf numFmtId="164" fontId="6" fillId="4" borderId="23" xfId="0" applyFont="true" applyBorder="true" applyAlignment="true" applyProtection="false">
      <alignment horizontal="general" vertical="top" textRotation="0" wrapText="true" indent="0" shrinkToFit="false"/>
      <protection locked="true" hidden="false"/>
    </xf>
    <xf numFmtId="166" fontId="6" fillId="4" borderId="23" xfId="0" applyFont="true" applyBorder="true" applyAlignment="true" applyProtection="false">
      <alignment horizontal="general" vertical="top" textRotation="0" wrapText="true" indent="0" shrinkToFit="false"/>
      <protection locked="true" hidden="false"/>
    </xf>
    <xf numFmtId="166" fontId="6" fillId="4" borderId="20" xfId="0" applyFont="true" applyBorder="true" applyAlignment="true" applyProtection="false">
      <alignment horizontal="general" vertical="top" textRotation="0" wrapText="true" indent="0" shrinkToFit="false"/>
      <protection locked="true" hidden="false"/>
    </xf>
    <xf numFmtId="166" fontId="6" fillId="4" borderId="29"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6" fontId="6" fillId="0" borderId="27"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6" fontId="6" fillId="6" borderId="4" xfId="0" applyFont="true" applyBorder="true" applyAlignment="true" applyProtection="false">
      <alignment horizontal="center" vertical="center" textRotation="0" wrapText="true" indent="0" shrinkToFit="false"/>
      <protection locked="true" hidden="false"/>
    </xf>
    <xf numFmtId="164" fontId="6" fillId="6" borderId="32"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6" fontId="6" fillId="6" borderId="5" xfId="0" applyFont="true" applyBorder="true" applyAlignment="true" applyProtection="false">
      <alignment horizontal="center" vertical="center" textRotation="0" wrapText="true" indent="0" shrinkToFit="false"/>
      <protection locked="true" hidden="false"/>
    </xf>
    <xf numFmtId="166" fontId="6" fillId="6" borderId="27" xfId="0" applyFont="true" applyBorder="true" applyAlignment="true" applyProtection="false">
      <alignment horizontal="center" vertical="center" textRotation="0" wrapText="true" indent="0" shrinkToFit="false"/>
      <protection locked="true" hidden="false"/>
    </xf>
    <xf numFmtId="166" fontId="4" fillId="6" borderId="5" xfId="0" applyFont="true" applyBorder="true" applyAlignment="true" applyProtection="false">
      <alignment horizontal="center" vertical="center" textRotation="0" wrapText="true" indent="0" shrinkToFit="false"/>
      <protection locked="true" hidden="false"/>
    </xf>
    <xf numFmtId="166" fontId="4" fillId="6" borderId="27" xfId="0" applyFont="true" applyBorder="true" applyAlignment="true" applyProtection="false">
      <alignment horizontal="center" vertical="center" textRotation="0" wrapText="true" indent="0" shrinkToFit="false"/>
      <protection locked="true" hidden="false"/>
    </xf>
    <xf numFmtId="166" fontId="6" fillId="7" borderId="27" xfId="0" applyFont="true" applyBorder="true" applyAlignment="true" applyProtection="false">
      <alignment horizontal="general" vertical="center" textRotation="0" wrapText="true" indent="0" shrinkToFit="false"/>
      <protection locked="true" hidden="false"/>
    </xf>
    <xf numFmtId="166" fontId="6" fillId="7" borderId="32" xfId="0" applyFont="true" applyBorder="true" applyAlignment="true" applyProtection="false">
      <alignment horizontal="general" vertical="center" textRotation="0" wrapText="true" indent="0" shrinkToFit="false"/>
      <protection locked="true" hidden="false"/>
    </xf>
    <xf numFmtId="166" fontId="6" fillId="7" borderId="28" xfId="0" applyFont="true" applyBorder="true" applyAlignment="true" applyProtection="false">
      <alignment horizontal="general" vertical="center" textRotation="0" wrapText="true" indent="0" shrinkToFit="false"/>
      <protection locked="true" hidden="false"/>
    </xf>
    <xf numFmtId="166" fontId="6" fillId="7" borderId="26" xfId="0" applyFont="true" applyBorder="true" applyAlignment="true" applyProtection="false">
      <alignment horizontal="general" vertical="center" textRotation="0" wrapText="true" indent="0" shrinkToFit="false"/>
      <protection locked="true" hidden="false"/>
    </xf>
    <xf numFmtId="166" fontId="4" fillId="0" borderId="27" xfId="0" applyFont="true" applyBorder="true" applyAlignment="true" applyProtection="false">
      <alignment horizontal="general" vertical="center" textRotation="0" wrapText="true" indent="0" shrinkToFit="false"/>
      <protection locked="true" hidden="false"/>
    </xf>
    <xf numFmtId="166" fontId="4" fillId="0" borderId="28" xfId="0" applyFont="true" applyBorder="true" applyAlignment="true" applyProtection="false">
      <alignment horizontal="general" vertical="center" textRotation="0" wrapText="true" indent="0" shrinkToFit="false"/>
      <protection locked="true" hidden="false"/>
    </xf>
    <xf numFmtId="166" fontId="4" fillId="0" borderId="26" xfId="0" applyFont="true" applyBorder="true" applyAlignment="true" applyProtection="false">
      <alignment horizontal="general" vertical="center" textRotation="0" wrapText="true" indent="0" shrinkToFit="false"/>
      <protection locked="true" hidden="false"/>
    </xf>
    <xf numFmtId="166" fontId="4" fillId="0" borderId="28" xfId="0" applyFont="true" applyBorder="true" applyAlignment="true" applyProtection="false">
      <alignment horizontal="general" vertical="center" textRotation="0" wrapText="true" indent="0" shrinkToFit="false"/>
      <protection locked="true" hidden="false"/>
    </xf>
    <xf numFmtId="166" fontId="4" fillId="8" borderId="26" xfId="0" applyFont="true" applyBorder="true" applyAlignment="true" applyProtection="false">
      <alignment horizontal="general" vertical="center" textRotation="0" wrapText="true" indent="0" shrinkToFit="false"/>
      <protection locked="true" hidden="false"/>
    </xf>
    <xf numFmtId="166" fontId="4" fillId="8" borderId="27" xfId="0" applyFont="true" applyBorder="true" applyAlignment="true" applyProtection="false">
      <alignment horizontal="general" vertical="center" textRotation="0" wrapText="true" indent="0" shrinkToFit="false"/>
      <protection locked="true" hidden="false"/>
    </xf>
    <xf numFmtId="166" fontId="4" fillId="8" borderId="32" xfId="0" applyFont="true" applyBorder="true" applyAlignment="true" applyProtection="false">
      <alignment horizontal="general" vertical="center" textRotation="0" wrapText="true" indent="0" shrinkToFit="false"/>
      <protection locked="true" hidden="false"/>
    </xf>
    <xf numFmtId="166" fontId="4" fillId="0" borderId="26"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right" vertical="center" textRotation="0" wrapText="true" indent="0" shrinkToFit="false"/>
      <protection locked="true" hidden="false"/>
    </xf>
    <xf numFmtId="165" fontId="4" fillId="4" borderId="27" xfId="0" applyFont="true" applyBorder="true" applyAlignment="true" applyProtection="false">
      <alignment horizontal="general" vertical="center" textRotation="0" wrapText="true" indent="0" shrinkToFit="false"/>
      <protection locked="true" hidden="false"/>
    </xf>
    <xf numFmtId="165" fontId="6" fillId="4" borderId="21" xfId="0" applyFont="true" applyBorder="true" applyAlignment="true" applyProtection="false">
      <alignment horizontal="general" vertical="center" textRotation="0" wrapText="true" indent="0" shrinkToFit="false"/>
      <protection locked="true" hidden="false"/>
    </xf>
    <xf numFmtId="165" fontId="4" fillId="4" borderId="20" xfId="0" applyFont="true" applyBorder="true" applyAlignment="true" applyProtection="false">
      <alignment horizontal="general" vertical="center" textRotation="0" wrapText="true" indent="0" shrinkToFit="false"/>
      <protection locked="true" hidden="false"/>
    </xf>
    <xf numFmtId="165" fontId="4" fillId="4" borderId="29" xfId="0" applyFont="true" applyBorder="true" applyAlignment="true" applyProtection="false">
      <alignment horizontal="general" vertical="center" textRotation="0" wrapText="true" indent="0" shrinkToFit="false"/>
      <protection locked="true" hidden="false"/>
    </xf>
    <xf numFmtId="165" fontId="4" fillId="4" borderId="3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35"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33" xfId="0" applyFont="true" applyBorder="true" applyAlignment="true" applyProtection="false">
      <alignment horizontal="center" vertical="top" textRotation="0" wrapText="true" indent="0" shrinkToFit="false"/>
      <protection locked="true" hidden="false"/>
    </xf>
    <xf numFmtId="164" fontId="4" fillId="2" borderId="16" xfId="0" applyFont="true" applyBorder="true" applyAlignment="true" applyProtection="false">
      <alignment horizontal="center" vertical="top" textRotation="0" wrapText="true" indent="0" shrinkToFit="false"/>
      <protection locked="true" hidden="false"/>
    </xf>
    <xf numFmtId="165" fontId="4" fillId="2" borderId="0" xfId="0" applyFont="true" applyBorder="true" applyAlignment="true" applyProtection="false">
      <alignment horizontal="center" vertical="top" textRotation="0" wrapText="true" indent="0" shrinkToFit="false"/>
      <protection locked="true" hidden="false"/>
    </xf>
    <xf numFmtId="166" fontId="4" fillId="2" borderId="0" xfId="0" applyFont="true" applyBorder="true" applyAlignment="true" applyProtection="false">
      <alignment horizontal="center" vertical="top" textRotation="0" wrapText="true" indent="0" shrinkToFit="false"/>
      <protection locked="true" hidden="false"/>
    </xf>
    <xf numFmtId="164" fontId="4" fillId="2" borderId="16" xfId="0" applyFont="true" applyBorder="true" applyAlignment="true" applyProtection="false">
      <alignment horizontal="general" vertical="top" textRotation="0" wrapText="true" indent="0" shrinkToFit="false"/>
      <protection locked="true" hidden="false"/>
    </xf>
    <xf numFmtId="164" fontId="4" fillId="2" borderId="25" xfId="0" applyFont="true" applyBorder="true" applyAlignment="true" applyProtection="false">
      <alignment horizontal="general" vertical="top" textRotation="0" wrapText="true" indent="0" shrinkToFit="false"/>
      <protection locked="true" hidden="false"/>
    </xf>
    <xf numFmtId="166" fontId="4" fillId="2" borderId="36"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6" fontId="4" fillId="2" borderId="37" xfId="0" applyFont="true" applyBorder="true" applyAlignment="true" applyProtection="false">
      <alignment horizontal="center" vertical="top" textRotation="0" wrapText="true" indent="0" shrinkToFit="false"/>
      <protection locked="true" hidden="false"/>
    </xf>
    <xf numFmtId="166" fontId="4" fillId="7" borderId="0" xfId="0" applyFont="true" applyBorder="true" applyAlignment="true" applyProtection="false">
      <alignment horizontal="general" vertical="top" textRotation="0" wrapText="true" indent="0" shrinkToFit="false"/>
      <protection locked="true" hidden="false"/>
    </xf>
    <xf numFmtId="164" fontId="4" fillId="7" borderId="33" xfId="0" applyFont="true" applyBorder="true" applyAlignment="true" applyProtection="false">
      <alignment horizontal="general" vertical="top" textRotation="0" wrapText="true" indent="0" shrinkToFit="false"/>
      <protection locked="true" hidden="false"/>
    </xf>
    <xf numFmtId="164" fontId="4" fillId="7" borderId="25" xfId="0" applyFont="true" applyBorder="tru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4" fillId="7" borderId="16" xfId="0" applyFont="true" applyBorder="true" applyAlignment="true" applyProtection="false">
      <alignment horizontal="general" vertical="top" textRotation="0" wrapText="true" indent="0" shrinkToFit="false"/>
      <protection locked="true" hidden="false"/>
    </xf>
    <xf numFmtId="166" fontId="4" fillId="7" borderId="16" xfId="0" applyFont="true" applyBorder="true" applyAlignment="true" applyProtection="false">
      <alignment horizontal="general" vertical="top" textRotation="0" wrapText="true" indent="0" shrinkToFit="false"/>
      <protection locked="true" hidden="false"/>
    </xf>
    <xf numFmtId="166" fontId="4" fillId="7" borderId="33"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6" fontId="4" fillId="2" borderId="16" xfId="0" applyFont="true" applyBorder="true" applyAlignment="true" applyProtection="false">
      <alignment horizontal="general" vertical="top" textRotation="0" wrapText="true" indent="0" shrinkToFit="false"/>
      <protection locked="true" hidden="false"/>
    </xf>
    <xf numFmtId="166" fontId="4" fillId="2" borderId="0" xfId="0" applyFont="true" applyBorder="true" applyAlignment="true" applyProtection="false">
      <alignment horizontal="general" vertical="top" textRotation="0" wrapText="true" indent="0" shrinkToFit="false"/>
      <protection locked="true" hidden="false"/>
    </xf>
    <xf numFmtId="166" fontId="4" fillId="2" borderId="33" xfId="0" applyFont="true" applyBorder="true" applyAlignment="true" applyProtection="false">
      <alignment horizontal="general" vertical="top" textRotation="0" wrapText="true" indent="0" shrinkToFit="false"/>
      <protection locked="true" hidden="false"/>
    </xf>
    <xf numFmtId="166" fontId="4" fillId="2" borderId="25" xfId="0" applyFont="true" applyBorder="tru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6" fontId="4" fillId="6" borderId="36" xfId="0" applyFont="true" applyBorder="true" applyAlignment="true" applyProtection="false">
      <alignment horizontal="center" vertical="top" textRotation="0" wrapText="true" indent="0" shrinkToFit="false"/>
      <protection locked="true" hidden="false"/>
    </xf>
    <xf numFmtId="166" fontId="4" fillId="6" borderId="33" xfId="0" applyFont="true" applyBorder="true" applyAlignment="true" applyProtection="false">
      <alignment horizontal="center" vertical="top" textRotation="0" wrapText="true" indent="0" shrinkToFit="false"/>
      <protection locked="true" hidden="false"/>
    </xf>
    <xf numFmtId="166" fontId="4" fillId="0" borderId="33" xfId="0" applyFont="true" applyBorder="true" applyAlignment="true" applyProtection="false">
      <alignment horizontal="center" vertical="top" textRotation="0" wrapText="true" indent="0" shrinkToFit="false"/>
      <protection locked="true" hidden="false"/>
    </xf>
    <xf numFmtId="166" fontId="4" fillId="6" borderId="37" xfId="0" applyFont="true" applyBorder="true" applyAlignment="true" applyProtection="false">
      <alignment horizontal="center" vertical="top" textRotation="0" wrapText="true" indent="0" shrinkToFit="false"/>
      <protection locked="true" hidden="false"/>
    </xf>
    <xf numFmtId="166" fontId="4" fillId="6" borderId="0"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6" fontId="4" fillId="7" borderId="25" xfId="0" applyFont="true" applyBorder="true" applyAlignment="true" applyProtection="false">
      <alignment horizontal="general" vertical="top" textRotation="0" wrapText="true" indent="0" shrinkToFit="false"/>
      <protection locked="true" hidden="false"/>
    </xf>
    <xf numFmtId="166" fontId="4" fillId="0" borderId="25" xfId="0" applyFont="true" applyBorder="true" applyAlignment="true" applyProtection="false">
      <alignment horizontal="general" vertical="top" textRotation="0" wrapText="true" indent="0" shrinkToFit="false"/>
      <protection locked="true" hidden="false"/>
    </xf>
    <xf numFmtId="166" fontId="4" fillId="9" borderId="16" xfId="0" applyFont="true" applyBorder="true" applyAlignment="true" applyProtection="false">
      <alignment horizontal="general" vertical="top" textRotation="0" wrapText="true" indent="0" shrinkToFit="false"/>
      <protection locked="true" hidden="false"/>
    </xf>
    <xf numFmtId="166" fontId="4" fillId="9" borderId="25" xfId="0" applyFont="true" applyBorder="true" applyAlignment="true" applyProtection="false">
      <alignment horizontal="general" vertical="top" textRotation="0" wrapText="true" indent="0" shrinkToFit="false"/>
      <protection locked="true" hidden="false"/>
    </xf>
    <xf numFmtId="166" fontId="4" fillId="8" borderId="16" xfId="0" applyFont="true" applyBorder="true" applyAlignment="true" applyProtection="false">
      <alignment horizontal="general" vertical="top" textRotation="0" wrapText="true" indent="0" shrinkToFit="false"/>
      <protection locked="true" hidden="false"/>
    </xf>
    <xf numFmtId="166" fontId="4" fillId="8" borderId="0" xfId="0" applyFont="true" applyBorder="true" applyAlignment="true" applyProtection="false">
      <alignment horizontal="general" vertical="top" textRotation="0" wrapText="true" indent="0" shrinkToFit="false"/>
      <protection locked="true" hidden="false"/>
    </xf>
    <xf numFmtId="166" fontId="4" fillId="8" borderId="33" xfId="0" applyFont="true" applyBorder="true" applyAlignment="true" applyProtection="false">
      <alignment horizontal="general" vertical="top" textRotation="0" wrapText="true" indent="0" shrinkToFit="false"/>
      <protection locked="true" hidden="false"/>
    </xf>
    <xf numFmtId="166" fontId="4" fillId="4" borderId="16" xfId="0" applyFont="true" applyBorder="true" applyAlignment="true" applyProtection="false">
      <alignment horizontal="general" vertical="top" textRotation="0" wrapText="true" indent="0" shrinkToFit="false"/>
      <protection locked="true" hidden="false"/>
    </xf>
    <xf numFmtId="166" fontId="4" fillId="4" borderId="0" xfId="0" applyFont="true" applyBorder="true" applyAlignment="true" applyProtection="false">
      <alignment horizontal="general" vertical="top" textRotation="0" wrapText="true" indent="0" shrinkToFit="false"/>
      <protection locked="true" hidden="false"/>
    </xf>
    <xf numFmtId="166" fontId="4" fillId="4" borderId="33"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7" fillId="2" borderId="38"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33" xfId="0" applyFont="true" applyBorder="true" applyAlignment="true" applyProtection="false">
      <alignment horizontal="center" vertical="top" textRotation="0" wrapText="true" indent="0" shrinkToFit="false"/>
      <protection locked="true" hidden="false"/>
    </xf>
    <xf numFmtId="164" fontId="8" fillId="2" borderId="16" xfId="0" applyFont="true" applyBorder="true" applyAlignment="true" applyProtection="false">
      <alignment horizontal="center" vertical="top" textRotation="0" wrapText="true" indent="0" shrinkToFit="false"/>
      <protection locked="true" hidden="false"/>
    </xf>
    <xf numFmtId="165" fontId="8" fillId="2" borderId="0" xfId="0" applyFont="true" applyBorder="true" applyAlignment="true" applyProtection="false">
      <alignment horizontal="center" vertical="top" textRotation="0" wrapText="true" indent="0" shrinkToFit="false"/>
      <protection locked="true" hidden="false"/>
    </xf>
    <xf numFmtId="166" fontId="8" fillId="2" borderId="0" xfId="0" applyFont="true" applyBorder="true" applyAlignment="true" applyProtection="false">
      <alignment horizontal="center" vertical="top" textRotation="0" wrapText="true" indent="0" shrinkToFit="false"/>
      <protection locked="true" hidden="false"/>
    </xf>
    <xf numFmtId="164" fontId="8" fillId="2" borderId="16" xfId="0" applyFont="true" applyBorder="true" applyAlignment="true" applyProtection="false">
      <alignment horizontal="general" vertical="top" textRotation="0" wrapText="true" indent="0" shrinkToFit="false"/>
      <protection locked="true" hidden="false"/>
    </xf>
    <xf numFmtId="164" fontId="8" fillId="2" borderId="25" xfId="0" applyFont="true" applyBorder="true" applyAlignment="true" applyProtection="false">
      <alignment horizontal="center" vertical="top" textRotation="0" wrapText="true" indent="0" shrinkToFit="false"/>
      <protection locked="true" hidden="false"/>
    </xf>
    <xf numFmtId="166" fontId="8" fillId="2" borderId="36"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true" indent="0" shrinkToFit="false"/>
      <protection locked="true" hidden="false"/>
    </xf>
    <xf numFmtId="166" fontId="8" fillId="2" borderId="37" xfId="0" applyFont="true" applyBorder="true" applyAlignment="true" applyProtection="false">
      <alignment horizontal="center" vertical="top" textRotation="0" wrapText="true" indent="0" shrinkToFit="false"/>
      <protection locked="true" hidden="false"/>
    </xf>
    <xf numFmtId="164" fontId="8" fillId="2" borderId="25" xfId="0" applyFont="true" applyBorder="true" applyAlignment="true" applyProtection="false">
      <alignment horizontal="general" vertical="top" textRotation="0" wrapText="true" indent="0" shrinkToFit="false"/>
      <protection locked="true" hidden="false"/>
    </xf>
    <xf numFmtId="166" fontId="8" fillId="2" borderId="0" xfId="0" applyFont="true" applyBorder="true" applyAlignment="true" applyProtection="false">
      <alignment horizontal="general" vertical="top" textRotation="0" wrapText="true" indent="0" shrinkToFit="false"/>
      <protection locked="true" hidden="false"/>
    </xf>
    <xf numFmtId="164" fontId="8" fillId="2" borderId="33"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6" fontId="8" fillId="2" borderId="16" xfId="0" applyFont="true" applyBorder="true" applyAlignment="true" applyProtection="false">
      <alignment horizontal="general" vertical="top" textRotation="0" wrapText="true" indent="0" shrinkToFit="false"/>
      <protection locked="true" hidden="false"/>
    </xf>
    <xf numFmtId="166" fontId="8" fillId="2" borderId="33" xfId="0" applyFont="true" applyBorder="true" applyAlignment="true" applyProtection="false">
      <alignment horizontal="general" vertical="top" textRotation="0" wrapText="true" indent="0" shrinkToFit="false"/>
      <protection locked="true" hidden="false"/>
    </xf>
    <xf numFmtId="166" fontId="8" fillId="2" borderId="25" xfId="0" applyFont="true" applyBorder="true" applyAlignment="true" applyProtection="false">
      <alignment horizontal="general" vertical="top" textRotation="0" wrapText="true" indent="0" shrinkToFit="false"/>
      <protection locked="true" hidden="false"/>
    </xf>
    <xf numFmtId="166" fontId="8"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6" fontId="4" fillId="8" borderId="25" xfId="0" applyFont="true" applyBorder="true" applyAlignment="true" applyProtection="false">
      <alignment horizontal="general" vertical="top" textRotation="0" wrapText="true" indent="0" shrinkToFit="false"/>
      <protection locked="true" hidden="false"/>
    </xf>
    <xf numFmtId="166" fontId="4" fillId="10" borderId="16" xfId="0" applyFont="true" applyBorder="true" applyAlignment="true" applyProtection="false">
      <alignment horizontal="general" vertical="top" textRotation="0" wrapText="true" indent="0" shrinkToFit="false"/>
      <protection locked="true" hidden="false"/>
    </xf>
    <xf numFmtId="166" fontId="4" fillId="10" borderId="0" xfId="0" applyFont="true" applyBorder="true" applyAlignment="true" applyProtection="false">
      <alignment horizontal="general" vertical="top" textRotation="0" wrapText="true" indent="0" shrinkToFit="false"/>
      <protection locked="true" hidden="false"/>
    </xf>
    <xf numFmtId="166" fontId="4" fillId="10" borderId="33" xfId="0" applyFont="true" applyBorder="true" applyAlignment="true" applyProtection="false">
      <alignment horizontal="general" vertical="top" textRotation="0" wrapText="true" indent="0" shrinkToFit="false"/>
      <protection locked="true" hidden="false"/>
    </xf>
    <xf numFmtId="166" fontId="4" fillId="0" borderId="39"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general" vertical="top" textRotation="0" wrapText="true" indent="0" shrinkToFit="false"/>
      <protection locked="true" hidden="false"/>
    </xf>
    <xf numFmtId="166" fontId="4" fillId="6" borderId="39" xfId="0" applyFont="true" applyBorder="true" applyAlignment="true" applyProtection="false">
      <alignment horizontal="center" vertical="top" textRotation="0" wrapText="true" indent="0" shrinkToFit="false"/>
      <protection locked="true" hidden="false"/>
    </xf>
    <xf numFmtId="166" fontId="4" fillId="9" borderId="0" xfId="0" applyFont="true" applyBorder="true" applyAlignment="true" applyProtection="false">
      <alignment horizontal="general" vertical="top" textRotation="0" wrapText="true" indent="0" shrinkToFit="false"/>
      <protection locked="true" hidden="false"/>
    </xf>
    <xf numFmtId="166" fontId="4" fillId="9" borderId="33"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0" fillId="2" borderId="33" xfId="0" applyFont="true" applyBorder="true" applyAlignment="true" applyProtection="false">
      <alignment horizontal="center" vertical="top" textRotation="0" wrapText="true" indent="0" shrinkToFit="false"/>
      <protection locked="true" hidden="false"/>
    </xf>
    <xf numFmtId="164" fontId="10" fillId="2" borderId="16" xfId="0" applyFont="true" applyBorder="true" applyAlignment="true" applyProtection="false">
      <alignment horizontal="center" vertical="top" textRotation="0" wrapText="true" indent="0" shrinkToFit="false"/>
      <protection locked="true" hidden="false"/>
    </xf>
    <xf numFmtId="165" fontId="10" fillId="2" borderId="0" xfId="0" applyFont="true" applyBorder="true" applyAlignment="true" applyProtection="false">
      <alignment horizontal="center" vertical="top" textRotation="0" wrapText="true" indent="0" shrinkToFit="false"/>
      <protection locked="true" hidden="false"/>
    </xf>
    <xf numFmtId="166" fontId="10" fillId="2" borderId="0" xfId="0" applyFont="true" applyBorder="true" applyAlignment="true" applyProtection="false">
      <alignment horizontal="center" vertical="top" textRotation="0" wrapText="true" indent="0" shrinkToFit="false"/>
      <protection locked="true" hidden="false"/>
    </xf>
    <xf numFmtId="164" fontId="10" fillId="2" borderId="16" xfId="0" applyFont="true" applyBorder="true" applyAlignment="true" applyProtection="false">
      <alignment horizontal="general" vertical="top" textRotation="0" wrapText="true" indent="0" shrinkToFit="false"/>
      <protection locked="true" hidden="false"/>
    </xf>
    <xf numFmtId="164" fontId="10" fillId="2" borderId="25" xfId="0" applyFont="true" applyBorder="true" applyAlignment="true" applyProtection="false">
      <alignment horizontal="center" vertical="top" textRotation="0" wrapText="true" indent="0" shrinkToFit="false"/>
      <protection locked="true" hidden="false"/>
    </xf>
    <xf numFmtId="166" fontId="10" fillId="2" borderId="36" xfId="0" applyFont="true" applyBorder="true" applyAlignment="true" applyProtection="false">
      <alignment horizontal="center"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6" fontId="10" fillId="2" borderId="37" xfId="0" applyFont="true" applyBorder="true" applyAlignment="true" applyProtection="false">
      <alignment horizontal="center" vertical="top" textRotation="0" wrapText="true" indent="0" shrinkToFit="false"/>
      <protection locked="true" hidden="false"/>
    </xf>
    <xf numFmtId="164" fontId="10" fillId="2" borderId="25"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true" indent="0" shrinkToFit="false"/>
      <protection locked="true" hidden="false"/>
    </xf>
    <xf numFmtId="164" fontId="10" fillId="2" borderId="33"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16" xfId="0" applyFont="true" applyBorder="true" applyAlignment="true" applyProtection="false">
      <alignment horizontal="general" vertical="top" textRotation="0" wrapText="true" indent="0" shrinkToFit="false"/>
      <protection locked="true" hidden="false"/>
    </xf>
    <xf numFmtId="166" fontId="10" fillId="2" borderId="33" xfId="0" applyFont="true" applyBorder="true" applyAlignment="true" applyProtection="false">
      <alignment horizontal="general" vertical="top" textRotation="0" wrapText="true" indent="0" shrinkToFit="false"/>
      <protection locked="true" hidden="false"/>
    </xf>
    <xf numFmtId="166" fontId="10" fillId="2" borderId="25" xfId="0" applyFont="true" applyBorder="true" applyAlignment="true" applyProtection="false">
      <alignment horizontal="general" vertical="top" textRotation="0" wrapText="true" indent="0" shrinkToFit="false"/>
      <protection locked="true" hidden="false"/>
    </xf>
    <xf numFmtId="166" fontId="10" fillId="2" borderId="0" xfId="0" applyFont="true" applyBorder="false" applyAlignment="true" applyProtection="false">
      <alignment horizontal="general" vertical="top" textRotation="0" wrapText="true" indent="0" shrinkToFit="false"/>
      <protection locked="true" hidden="false"/>
    </xf>
    <xf numFmtId="164" fontId="0" fillId="0" borderId="4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25" xfId="0" applyFont="true" applyBorder="true" applyAlignment="true" applyProtection="false">
      <alignment horizontal="center" vertical="top" textRotation="0" wrapText="true" indent="0" shrinkToFit="false"/>
      <protection locked="true" hidden="false"/>
    </xf>
    <xf numFmtId="164" fontId="4" fillId="2" borderId="3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center" vertical="top"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7" fontId="6" fillId="0" borderId="27" xfId="0" applyFont="true" applyBorder="true" applyAlignment="true" applyProtection="false">
      <alignment horizontal="center" vertical="top" textRotation="0" wrapText="true" indent="0" shrinkToFit="false"/>
      <protection locked="true" hidden="false"/>
    </xf>
    <xf numFmtId="165" fontId="4" fillId="0" borderId="27" xfId="0" applyFont="true" applyBorder="true" applyAlignment="true" applyProtection="false">
      <alignment horizontal="center" vertical="top" textRotation="0" wrapText="true" indent="0" shrinkToFit="false"/>
      <protection locked="true" hidden="false"/>
    </xf>
    <xf numFmtId="166" fontId="4" fillId="0" borderId="27"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6" fontId="4" fillId="6" borderId="4" xfId="0" applyFont="true" applyBorder="true" applyAlignment="true" applyProtection="false">
      <alignment horizontal="center" vertical="top" textRotation="0" wrapText="true" indent="0" shrinkToFit="false"/>
      <protection locked="true" hidden="false"/>
    </xf>
    <xf numFmtId="166" fontId="4" fillId="6" borderId="32" xfId="0" applyFont="true" applyBorder="true" applyAlignment="true" applyProtection="false">
      <alignment horizontal="center" vertical="top" textRotation="0" wrapText="true" indent="0" shrinkToFit="false"/>
      <protection locked="true" hidden="false"/>
    </xf>
    <xf numFmtId="166" fontId="4" fillId="0" borderId="32" xfId="0" applyFont="true" applyBorder="true" applyAlignment="true" applyProtection="false">
      <alignment horizontal="center" vertical="top" textRotation="0" wrapText="true" indent="0" shrinkToFit="false"/>
      <protection locked="true" hidden="false"/>
    </xf>
    <xf numFmtId="166" fontId="4" fillId="6" borderId="8" xfId="0" applyFont="true" applyBorder="true" applyAlignment="true" applyProtection="false">
      <alignment horizontal="center" vertical="top" textRotation="0" wrapText="true" indent="0" shrinkToFit="false"/>
      <protection locked="true" hidden="false"/>
    </xf>
    <xf numFmtId="166" fontId="4" fillId="6" borderId="42"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general" vertical="top" textRotation="0" wrapText="true" indent="0" shrinkToFit="false"/>
      <protection locked="true" hidden="false"/>
    </xf>
    <xf numFmtId="166" fontId="4" fillId="7" borderId="27" xfId="0" applyFont="true" applyBorder="true" applyAlignment="true" applyProtection="false">
      <alignment horizontal="general" vertical="top" textRotation="0" wrapText="true" indent="0" shrinkToFit="false"/>
      <protection locked="true" hidden="false"/>
    </xf>
    <xf numFmtId="166" fontId="4" fillId="7" borderId="32" xfId="0" applyFont="true" applyBorder="true" applyAlignment="true" applyProtection="false">
      <alignment horizontal="general" vertical="top" textRotation="0" wrapText="true" indent="0" shrinkToFit="false"/>
      <protection locked="true" hidden="false"/>
    </xf>
    <xf numFmtId="166" fontId="4" fillId="7" borderId="28" xfId="0" applyFont="true" applyBorder="true" applyAlignment="true" applyProtection="false">
      <alignment horizontal="general" vertical="top" textRotation="0" wrapText="true" indent="0" shrinkToFit="false"/>
      <protection locked="true" hidden="false"/>
    </xf>
    <xf numFmtId="166" fontId="4" fillId="7" borderId="26" xfId="0" applyFont="true" applyBorder="true" applyAlignment="true" applyProtection="false">
      <alignment horizontal="general" vertical="top" textRotation="0" wrapText="true" indent="0" shrinkToFit="false"/>
      <protection locked="true" hidden="false"/>
    </xf>
    <xf numFmtId="166" fontId="4" fillId="0" borderId="28" xfId="0" applyFont="true" applyBorder="true" applyAlignment="true" applyProtection="false">
      <alignment horizontal="general" vertical="top" textRotation="0" wrapText="true" indent="0" shrinkToFit="false"/>
      <protection locked="true" hidden="false"/>
    </xf>
    <xf numFmtId="166" fontId="4" fillId="9" borderId="26" xfId="0" applyFont="true" applyBorder="true" applyAlignment="true" applyProtection="false">
      <alignment horizontal="general" vertical="top" textRotation="0" wrapText="true" indent="0" shrinkToFit="false"/>
      <protection locked="true" hidden="false"/>
    </xf>
    <xf numFmtId="166" fontId="4" fillId="9" borderId="28" xfId="0" applyFont="true" applyBorder="true" applyAlignment="true" applyProtection="false">
      <alignment horizontal="general" vertical="top" textRotation="0" wrapText="true" indent="0" shrinkToFit="false"/>
      <protection locked="true" hidden="false"/>
    </xf>
    <xf numFmtId="166" fontId="4" fillId="8" borderId="26" xfId="0" applyFont="true" applyBorder="true" applyAlignment="true" applyProtection="false">
      <alignment horizontal="general" vertical="top" textRotation="0" wrapText="true" indent="0" shrinkToFit="false"/>
      <protection locked="true" hidden="false"/>
    </xf>
    <xf numFmtId="166" fontId="4" fillId="8" borderId="27" xfId="0" applyFont="true" applyBorder="true" applyAlignment="true" applyProtection="false">
      <alignment horizontal="general" vertical="top" textRotation="0" wrapText="true" indent="0" shrinkToFit="false"/>
      <protection locked="true" hidden="false"/>
    </xf>
    <xf numFmtId="166" fontId="4" fillId="8" borderId="32" xfId="0" applyFont="true" applyBorder="true" applyAlignment="true" applyProtection="false">
      <alignment horizontal="general" vertical="top" textRotation="0" wrapText="true" indent="0" shrinkToFit="false"/>
      <protection locked="true" hidden="false"/>
    </xf>
    <xf numFmtId="166" fontId="4" fillId="4" borderId="26" xfId="0" applyFont="true" applyBorder="true" applyAlignment="true" applyProtection="false">
      <alignment horizontal="general" vertical="top" textRotation="0" wrapText="true" indent="0" shrinkToFit="false"/>
      <protection locked="true" hidden="false"/>
    </xf>
    <xf numFmtId="166" fontId="4" fillId="4" borderId="27" xfId="0" applyFont="true" applyBorder="true" applyAlignment="true" applyProtection="false">
      <alignment horizontal="general" vertical="top" textRotation="0" wrapText="true" indent="0" shrinkToFit="false"/>
      <protection locked="true" hidden="false"/>
    </xf>
    <xf numFmtId="166" fontId="4" fillId="4" borderId="32" xfId="0" applyFont="true" applyBorder="tru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6" fontId="4" fillId="0" borderId="43" xfId="0" applyFont="true" applyBorder="true" applyAlignment="true" applyProtection="false">
      <alignment horizontal="general" vertical="top" textRotation="0" wrapText="true" indent="0" shrinkToFit="false"/>
      <protection locked="true" hidden="false"/>
    </xf>
    <xf numFmtId="166" fontId="4" fillId="0" borderId="39" xfId="0" applyFont="true" applyBorder="true" applyAlignment="true" applyProtection="false">
      <alignment horizontal="general" vertical="top" textRotation="0" wrapText="true" indent="0" shrinkToFit="false"/>
      <protection locked="true" hidden="false"/>
    </xf>
    <xf numFmtId="165" fontId="4" fillId="0" borderId="43" xfId="0" applyFont="true" applyBorder="true" applyAlignment="true" applyProtection="false">
      <alignment horizontal="center" vertical="top" textRotation="0" wrapText="true" indent="0" shrinkToFit="false"/>
      <protection locked="true" hidden="false"/>
    </xf>
    <xf numFmtId="165" fontId="4" fillId="0" borderId="39"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44" xfId="0" applyFont="true" applyBorder="true" applyAlignment="true" applyProtection="false">
      <alignment horizontal="general" vertical="top" textRotation="0" wrapText="true" indent="0" shrinkToFit="false"/>
      <protection locked="true" hidden="false"/>
    </xf>
    <xf numFmtId="165" fontId="4" fillId="0" borderId="42" xfId="0" applyFont="true" applyBorder="true" applyAlignment="true" applyProtection="false">
      <alignment horizontal="general" vertical="top" textRotation="0" wrapText="true" indent="0" shrinkToFit="false"/>
      <protection locked="true" hidden="false"/>
    </xf>
    <xf numFmtId="165" fontId="4" fillId="0" borderId="42" xfId="0" applyFont="true" applyBorder="true" applyAlignment="true" applyProtection="false">
      <alignment horizontal="general" vertical="top" textRotation="0" wrapText="false" indent="0" shrinkToFit="false"/>
      <protection locked="true" hidden="false"/>
    </xf>
    <xf numFmtId="166" fontId="4" fillId="0" borderId="42" xfId="0" applyFont="true" applyBorder="true" applyAlignment="true" applyProtection="false">
      <alignment horizontal="general" vertical="top" textRotation="0" wrapText="true" indent="0" shrinkToFit="false"/>
      <protection locked="true" hidden="false"/>
    </xf>
    <xf numFmtId="166" fontId="4" fillId="0" borderId="4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16" fillId="7" borderId="22" xfId="0" applyFont="true" applyBorder="true" applyAlignment="true" applyProtection="false">
      <alignment horizontal="general" vertical="center" textRotation="0" wrapText="false" indent="0" shrinkToFit="false"/>
      <protection locked="true" hidden="false"/>
    </xf>
    <xf numFmtId="166" fontId="4" fillId="7" borderId="23" xfId="0" applyFont="true" applyBorder="true" applyAlignment="true" applyProtection="false">
      <alignment horizontal="general" vertical="top" textRotation="0" wrapText="true" indent="0" shrinkToFit="false"/>
      <protection locked="true" hidden="false"/>
    </xf>
    <xf numFmtId="164" fontId="4" fillId="7" borderId="23" xfId="0" applyFont="true" applyBorder="true" applyAlignment="true" applyProtection="false">
      <alignment horizontal="general" vertical="top" textRotation="0" wrapText="true" indent="0" shrinkToFit="false"/>
      <protection locked="true" hidden="false"/>
    </xf>
    <xf numFmtId="166" fontId="4" fillId="7" borderId="20" xfId="0" applyFont="true" applyBorder="true" applyAlignment="true" applyProtection="false">
      <alignment horizontal="center" vertical="center" textRotation="0" wrapText="true" indent="0" shrinkToFit="false"/>
      <protection locked="true" hidden="false"/>
    </xf>
    <xf numFmtId="166" fontId="4" fillId="7" borderId="30" xfId="0" applyFont="true" applyBorder="true" applyAlignment="true" applyProtection="false">
      <alignment horizontal="center" vertical="center" textRotation="0" wrapText="true" indent="0" shrinkToFit="false"/>
      <protection locked="true" hidden="false"/>
    </xf>
    <xf numFmtId="164" fontId="4" fillId="7" borderId="31" xfId="0" applyFont="true" applyBorder="true" applyAlignment="true" applyProtection="false">
      <alignment horizontal="general" vertical="top" textRotation="0" wrapText="true" indent="0" shrinkToFit="false"/>
      <protection locked="true" hidden="false"/>
    </xf>
    <xf numFmtId="166" fontId="4" fillId="8" borderId="22" xfId="0" applyFont="true" applyBorder="true" applyAlignment="true" applyProtection="false">
      <alignment horizontal="center" vertical="top" textRotation="0" wrapText="true" indent="0" shrinkToFit="false"/>
      <protection locked="true" hidden="false"/>
    </xf>
    <xf numFmtId="166" fontId="4" fillId="0" borderId="24"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true" indent="0" shrinkToFit="false"/>
      <protection locked="true" hidden="false"/>
    </xf>
    <xf numFmtId="166" fontId="4" fillId="0" borderId="25" xfId="0" applyFont="true" applyBorder="true" applyAlignment="true" applyProtection="false">
      <alignment horizontal="general" vertical="top" textRotation="0" wrapText="false" indent="0" shrinkToFit="false"/>
      <protection locked="true" hidden="false"/>
    </xf>
    <xf numFmtId="165" fontId="4" fillId="0" borderId="33" xfId="0" applyFont="true" applyBorder="true" applyAlignment="true" applyProtection="false">
      <alignment horizontal="general" vertical="top" textRotation="0" wrapText="true" indent="0" shrinkToFit="false"/>
      <protection locked="true" hidden="false"/>
    </xf>
    <xf numFmtId="166" fontId="4" fillId="0" borderId="28" xfId="0" applyFont="true" applyBorder="true" applyAlignment="true" applyProtection="false">
      <alignment horizontal="general" vertical="top" textRotation="0" wrapText="false" indent="0" shrinkToFit="false"/>
      <protection locked="true" hidden="false"/>
    </xf>
    <xf numFmtId="165" fontId="4" fillId="0" borderId="32" xfId="0" applyFont="true" applyBorder="true" applyAlignment="true" applyProtection="false">
      <alignment horizontal="center" vertical="top" textRotation="0" wrapText="true" indent="0" shrinkToFit="false"/>
      <protection locked="true" hidden="false"/>
    </xf>
    <xf numFmtId="166" fontId="4" fillId="0" borderId="20" xfId="0" applyFont="true" applyBorder="true" applyAlignment="true" applyProtection="false">
      <alignment horizontal="general" vertical="top" textRotation="0" wrapText="false" indent="0" shrinkToFit="false"/>
      <protection locked="true" hidden="false"/>
    </xf>
    <xf numFmtId="166" fontId="4" fillId="0" borderId="29"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6" fontId="4" fillId="8" borderId="20" xfId="0" applyFont="true" applyBorder="true" applyAlignment="true" applyProtection="false">
      <alignment horizontal="center" vertical="top" textRotation="0" wrapText="true" indent="0" shrinkToFit="false"/>
      <protection locked="true" hidden="false"/>
    </xf>
    <xf numFmtId="166" fontId="4" fillId="8" borderId="21" xfId="0" applyFont="true" applyBorder="true" applyAlignment="true" applyProtection="false">
      <alignment horizontal="center" vertical="top" textRotation="0" wrapText="true" indent="0" shrinkToFit="false"/>
      <protection locked="true" hidden="false"/>
    </xf>
    <xf numFmtId="166" fontId="4" fillId="0" borderId="21" xfId="0" applyFont="true" applyBorder="true" applyAlignment="true" applyProtection="false">
      <alignment horizontal="general" vertical="top" textRotation="0" wrapText="false" indent="0" shrinkToFit="false"/>
      <protection locked="true" hidden="false"/>
    </xf>
    <xf numFmtId="164" fontId="4" fillId="0" borderId="30"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general" vertical="top" textRotation="0" wrapText="true" indent="0" shrinkToFit="false"/>
      <protection locked="true" hidden="false"/>
    </xf>
    <xf numFmtId="167" fontId="4" fillId="8" borderId="2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4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7" fillId="2" borderId="46"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0" fillId="0" borderId="4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2" min="2" style="1" width="12.85"/>
    <col collapsed="false" customWidth="true" hidden="false" outlineLevel="0" max="3" min="3" style="1" width="13.56"/>
    <col collapsed="false" customWidth="true" hidden="false" outlineLevel="0" max="4" min="4" style="1" width="9.7"/>
    <col collapsed="false" customWidth="true" hidden="false" outlineLevel="0" max="5" min="5" style="1" width="13.7"/>
    <col collapsed="false" customWidth="true" hidden="false" outlineLevel="0" max="6" min="6" style="1" width="13.56"/>
    <col collapsed="false" customWidth="true" hidden="false" outlineLevel="0" max="7" min="7" style="1" width="12.56"/>
    <col collapsed="false" customWidth="true" hidden="false" outlineLevel="0" max="8" min="8" style="1" width="12.99"/>
    <col collapsed="false" customWidth="true" hidden="false" outlineLevel="0" max="9" min="9" style="1" width="13.28"/>
    <col collapsed="false" customWidth="true" hidden="false" outlineLevel="0" max="10" min="10" style="1" width="14.14"/>
    <col collapsed="false" customWidth="true" hidden="false" outlineLevel="0" max="11" min="11" style="1" width="12.42"/>
    <col collapsed="false" customWidth="true" hidden="false" outlineLevel="0" max="12" min="12" style="1" width="11.85"/>
    <col collapsed="false" customWidth="true" hidden="false" outlineLevel="0" max="13" min="13" style="1" width="12.14"/>
    <col collapsed="false" customWidth="true" hidden="false" outlineLevel="0" max="14" min="14" style="1" width="12.85"/>
    <col collapsed="false" customWidth="false" hidden="false" outlineLevel="0" max="257" min="15" style="1" width="9.14"/>
  </cols>
  <sheetData>
    <row r="1" s="5" customFormat="true" ht="126.75" hidden="false" customHeight="true" outlineLevel="0" collapsed="false">
      <c r="A1" s="2" t="s">
        <v>0</v>
      </c>
      <c r="B1" s="3" t="s">
        <v>1</v>
      </c>
      <c r="C1" s="3" t="s">
        <v>2</v>
      </c>
      <c r="D1" s="3" t="s">
        <v>3</v>
      </c>
      <c r="E1" s="3" t="s">
        <v>4</v>
      </c>
      <c r="F1" s="3" t="s">
        <v>5</v>
      </c>
      <c r="G1" s="3" t="s">
        <v>6</v>
      </c>
      <c r="H1" s="3" t="s">
        <v>7</v>
      </c>
      <c r="I1" s="3" t="s">
        <v>8</v>
      </c>
      <c r="J1" s="3" t="s">
        <v>9</v>
      </c>
      <c r="K1" s="3" t="s">
        <v>10</v>
      </c>
      <c r="L1" s="3" t="s">
        <v>11</v>
      </c>
      <c r="M1" s="3" t="s">
        <v>12</v>
      </c>
      <c r="N1" s="4" t="s">
        <v>13</v>
      </c>
    </row>
    <row r="2" s="5" customFormat="true" ht="24" hidden="false" customHeight="true" outlineLevel="0" collapsed="false">
      <c r="A2" s="6" t="s">
        <v>14</v>
      </c>
      <c r="B2" s="7"/>
      <c r="C2" s="7"/>
      <c r="D2" s="7"/>
      <c r="E2" s="7"/>
      <c r="F2" s="7"/>
      <c r="G2" s="7"/>
      <c r="H2" s="7"/>
      <c r="I2" s="7"/>
      <c r="J2" s="7"/>
      <c r="K2" s="7"/>
      <c r="L2" s="7"/>
      <c r="M2" s="7"/>
      <c r="N2" s="8"/>
    </row>
    <row r="3" s="12" customFormat="true" ht="20.25" hidden="false" customHeight="true" outlineLevel="0" collapsed="false">
      <c r="A3" s="9" t="s">
        <v>15</v>
      </c>
      <c r="B3" s="10"/>
      <c r="C3" s="10"/>
      <c r="D3" s="10"/>
      <c r="E3" s="10"/>
      <c r="F3" s="10"/>
      <c r="G3" s="10"/>
      <c r="H3" s="10"/>
      <c r="I3" s="10"/>
      <c r="J3" s="10"/>
      <c r="K3" s="10"/>
      <c r="L3" s="10"/>
      <c r="M3" s="10"/>
      <c r="N3" s="11"/>
    </row>
    <row r="4" customFormat="false" ht="42.75" hidden="false" customHeight="true" outlineLevel="0" collapsed="false">
      <c r="A4" s="13" t="s">
        <v>16</v>
      </c>
      <c r="B4" s="14" t="s">
        <v>17</v>
      </c>
      <c r="C4" s="14" t="s">
        <v>18</v>
      </c>
      <c r="D4" s="14" t="s">
        <v>18</v>
      </c>
      <c r="E4" s="15" t="s">
        <v>18</v>
      </c>
      <c r="F4" s="14" t="s">
        <v>19</v>
      </c>
      <c r="G4" s="14" t="s">
        <v>20</v>
      </c>
      <c r="H4" s="16" t="s">
        <v>18</v>
      </c>
      <c r="I4" s="17" t="s">
        <v>18</v>
      </c>
      <c r="J4" s="14" t="s">
        <v>21</v>
      </c>
      <c r="K4" s="14" t="s">
        <v>22</v>
      </c>
      <c r="L4" s="14" t="s">
        <v>19</v>
      </c>
      <c r="M4" s="14" t="s">
        <v>23</v>
      </c>
      <c r="N4" s="18" t="s">
        <v>24</v>
      </c>
    </row>
    <row r="5" customFormat="false" ht="39" hidden="false" customHeight="true" outlineLevel="0" collapsed="false">
      <c r="A5" s="13" t="s">
        <v>25</v>
      </c>
      <c r="B5" s="14" t="s">
        <v>19</v>
      </c>
      <c r="C5" s="14" t="s">
        <v>18</v>
      </c>
      <c r="D5" s="14" t="s">
        <v>19</v>
      </c>
      <c r="E5" s="15" t="s">
        <v>18</v>
      </c>
      <c r="F5" s="14" t="s">
        <v>19</v>
      </c>
      <c r="G5" s="14" t="s">
        <v>20</v>
      </c>
      <c r="H5" s="19" t="s">
        <v>18</v>
      </c>
      <c r="I5" s="17" t="s">
        <v>18</v>
      </c>
      <c r="J5" s="14" t="s">
        <v>26</v>
      </c>
      <c r="K5" s="14" t="s">
        <v>27</v>
      </c>
      <c r="L5" s="14" t="s">
        <v>18</v>
      </c>
      <c r="M5" s="16" t="s">
        <v>28</v>
      </c>
      <c r="N5" s="18" t="s">
        <v>29</v>
      </c>
    </row>
    <row r="6" s="24" customFormat="true" ht="19.5" hidden="false" customHeight="true" outlineLevel="0" collapsed="false">
      <c r="A6" s="20" t="s">
        <v>30</v>
      </c>
      <c r="B6" s="21"/>
      <c r="C6" s="21"/>
      <c r="D6" s="21"/>
      <c r="E6" s="21"/>
      <c r="F6" s="21"/>
      <c r="G6" s="21"/>
      <c r="H6" s="21"/>
      <c r="I6" s="21"/>
      <c r="J6" s="21"/>
      <c r="K6" s="21"/>
      <c r="L6" s="21"/>
      <c r="M6" s="22"/>
      <c r="N6" s="23"/>
    </row>
    <row r="7" customFormat="false" ht="63.75" hidden="false" customHeight="false" outlineLevel="0" collapsed="false">
      <c r="A7" s="13" t="s">
        <v>31</v>
      </c>
      <c r="B7" s="17" t="s">
        <v>18</v>
      </c>
      <c r="C7" s="14" t="s">
        <v>17</v>
      </c>
      <c r="D7" s="14" t="s">
        <v>32</v>
      </c>
      <c r="E7" s="16" t="s">
        <v>18</v>
      </c>
      <c r="F7" s="14" t="s">
        <v>17</v>
      </c>
      <c r="G7" s="14" t="s">
        <v>33</v>
      </c>
      <c r="H7" s="19" t="s">
        <v>34</v>
      </c>
      <c r="I7" s="15" t="s">
        <v>18</v>
      </c>
      <c r="J7" s="14" t="s">
        <v>35</v>
      </c>
      <c r="K7" s="14" t="s">
        <v>36</v>
      </c>
      <c r="L7" s="14" t="s">
        <v>17</v>
      </c>
      <c r="M7" s="19" t="s">
        <v>37</v>
      </c>
      <c r="N7" s="18" t="s">
        <v>19</v>
      </c>
    </row>
    <row r="8" customFormat="false" ht="63.75" hidden="false" customHeight="false" outlineLevel="0" collapsed="false">
      <c r="A8" s="13" t="s">
        <v>38</v>
      </c>
      <c r="B8" s="17" t="s">
        <v>39</v>
      </c>
      <c r="C8" s="14" t="s">
        <v>40</v>
      </c>
      <c r="D8" s="14" t="s">
        <v>32</v>
      </c>
      <c r="E8" s="16" t="s">
        <v>18</v>
      </c>
      <c r="F8" s="14" t="s">
        <v>17</v>
      </c>
      <c r="G8" s="14" t="s">
        <v>33</v>
      </c>
      <c r="H8" s="19" t="s">
        <v>34</v>
      </c>
      <c r="I8" s="15" t="s">
        <v>18</v>
      </c>
      <c r="J8" s="14" t="s">
        <v>35</v>
      </c>
      <c r="K8" s="14" t="s">
        <v>36</v>
      </c>
      <c r="L8" s="14" t="s">
        <v>19</v>
      </c>
      <c r="M8" s="19" t="s">
        <v>37</v>
      </c>
      <c r="N8" s="18" t="s">
        <v>19</v>
      </c>
    </row>
    <row r="9" customFormat="false" ht="63.75" hidden="false" customHeight="false" outlineLevel="0" collapsed="false">
      <c r="A9" s="13" t="s">
        <v>41</v>
      </c>
      <c r="B9" s="17" t="s">
        <v>42</v>
      </c>
      <c r="C9" s="14" t="s">
        <v>18</v>
      </c>
      <c r="D9" s="14" t="s">
        <v>17</v>
      </c>
      <c r="E9" s="14" t="s">
        <v>17</v>
      </c>
      <c r="F9" s="14" t="s">
        <v>17</v>
      </c>
      <c r="G9" s="14" t="s">
        <v>43</v>
      </c>
      <c r="H9" s="15" t="s">
        <v>34</v>
      </c>
      <c r="I9" s="16" t="s">
        <v>19</v>
      </c>
      <c r="J9" s="14" t="s">
        <v>35</v>
      </c>
      <c r="K9" s="14" t="s">
        <v>22</v>
      </c>
      <c r="L9" s="14" t="s">
        <v>18</v>
      </c>
      <c r="M9" s="14" t="s">
        <v>44</v>
      </c>
      <c r="N9" s="18" t="s">
        <v>45</v>
      </c>
    </row>
    <row r="10" customFormat="false" ht="63.75" hidden="false" customHeight="false" outlineLevel="0" collapsed="false">
      <c r="A10" s="13" t="s">
        <v>38</v>
      </c>
      <c r="B10" s="17" t="s">
        <v>39</v>
      </c>
      <c r="C10" s="14" t="s">
        <v>18</v>
      </c>
      <c r="D10" s="14" t="s">
        <v>40</v>
      </c>
      <c r="E10" s="14" t="s">
        <v>17</v>
      </c>
      <c r="F10" s="14" t="s">
        <v>17</v>
      </c>
      <c r="G10" s="14" t="s">
        <v>43</v>
      </c>
      <c r="H10" s="15" t="s">
        <v>34</v>
      </c>
      <c r="I10" s="16" t="s">
        <v>19</v>
      </c>
      <c r="J10" s="14" t="s">
        <v>35</v>
      </c>
      <c r="K10" s="14" t="s">
        <v>22</v>
      </c>
      <c r="L10" s="14" t="s">
        <v>18</v>
      </c>
      <c r="M10" s="14" t="s">
        <v>44</v>
      </c>
      <c r="N10" s="18" t="s">
        <v>19</v>
      </c>
    </row>
    <row r="11" customFormat="false" ht="56.25" hidden="false" customHeight="true" outlineLevel="0" collapsed="false">
      <c r="A11" s="13" t="s">
        <v>46</v>
      </c>
      <c r="B11" s="15" t="s">
        <v>18</v>
      </c>
      <c r="C11" s="14" t="s">
        <v>17</v>
      </c>
      <c r="D11" s="14" t="s">
        <v>17</v>
      </c>
      <c r="E11" s="14" t="s">
        <v>17</v>
      </c>
      <c r="F11" s="14" t="s">
        <v>19</v>
      </c>
      <c r="G11" s="14" t="s">
        <v>47</v>
      </c>
      <c r="H11" s="16" t="s">
        <v>19</v>
      </c>
      <c r="I11" s="17" t="s">
        <v>48</v>
      </c>
      <c r="J11" s="14" t="s">
        <v>35</v>
      </c>
      <c r="K11" s="14" t="s">
        <v>49</v>
      </c>
      <c r="L11" s="14" t="s">
        <v>17</v>
      </c>
      <c r="M11" s="19" t="s">
        <v>50</v>
      </c>
      <c r="N11" s="18" t="s">
        <v>51</v>
      </c>
    </row>
    <row r="12" customFormat="false" ht="60" hidden="false" customHeight="true" outlineLevel="0" collapsed="false">
      <c r="A12" s="13" t="s">
        <v>52</v>
      </c>
      <c r="B12" s="15" t="s">
        <v>19</v>
      </c>
      <c r="C12" s="14" t="s">
        <v>17</v>
      </c>
      <c r="D12" s="14" t="s">
        <v>17</v>
      </c>
      <c r="E12" s="14" t="s">
        <v>17</v>
      </c>
      <c r="F12" s="14" t="s">
        <v>19</v>
      </c>
      <c r="G12" s="14" t="s">
        <v>47</v>
      </c>
      <c r="H12" s="16" t="s">
        <v>19</v>
      </c>
      <c r="I12" s="17" t="s">
        <v>48</v>
      </c>
      <c r="J12" s="14" t="s">
        <v>35</v>
      </c>
      <c r="K12" s="14" t="s">
        <v>49</v>
      </c>
      <c r="L12" s="14" t="s">
        <v>17</v>
      </c>
      <c r="M12" s="19" t="s">
        <v>37</v>
      </c>
      <c r="N12" s="18" t="s">
        <v>51</v>
      </c>
    </row>
    <row r="13" customFormat="false" ht="54" hidden="false" customHeight="true" outlineLevel="0" collapsed="false">
      <c r="A13" s="13" t="s">
        <v>53</v>
      </c>
      <c r="B13" s="15" t="s">
        <v>54</v>
      </c>
      <c r="C13" s="14" t="s">
        <v>17</v>
      </c>
      <c r="D13" s="14" t="s">
        <v>17</v>
      </c>
      <c r="E13" s="14" t="s">
        <v>17</v>
      </c>
      <c r="F13" s="14" t="s">
        <v>19</v>
      </c>
      <c r="G13" s="14" t="s">
        <v>47</v>
      </c>
      <c r="H13" s="16" t="s">
        <v>19</v>
      </c>
      <c r="I13" s="17" t="s">
        <v>48</v>
      </c>
      <c r="J13" s="14" t="s">
        <v>35</v>
      </c>
      <c r="K13" s="14" t="s">
        <v>49</v>
      </c>
      <c r="L13" s="14" t="s">
        <v>17</v>
      </c>
      <c r="M13" s="19" t="s">
        <v>37</v>
      </c>
      <c r="N13" s="18" t="s">
        <v>51</v>
      </c>
    </row>
    <row r="14" customFormat="false" ht="66.75" hidden="false" customHeight="true" outlineLevel="0" collapsed="false">
      <c r="A14" s="13" t="s">
        <v>55</v>
      </c>
      <c r="B14" s="15" t="s">
        <v>56</v>
      </c>
      <c r="C14" s="14" t="s">
        <v>17</v>
      </c>
      <c r="D14" s="14" t="s">
        <v>17</v>
      </c>
      <c r="E14" s="14" t="s">
        <v>17</v>
      </c>
      <c r="F14" s="14" t="s">
        <v>17</v>
      </c>
      <c r="G14" s="14" t="s">
        <v>17</v>
      </c>
      <c r="H14" s="19" t="s">
        <v>34</v>
      </c>
      <c r="I14" s="17" t="s">
        <v>57</v>
      </c>
      <c r="J14" s="14" t="s">
        <v>58</v>
      </c>
      <c r="K14" s="14" t="s">
        <v>27</v>
      </c>
      <c r="L14" s="14" t="s">
        <v>19</v>
      </c>
      <c r="M14" s="16" t="s">
        <v>44</v>
      </c>
      <c r="N14" s="18" t="s">
        <v>59</v>
      </c>
    </row>
    <row r="15" customFormat="false" ht="68.25" hidden="false" customHeight="true" outlineLevel="0" collapsed="false">
      <c r="A15" s="13" t="s">
        <v>60</v>
      </c>
      <c r="B15" s="17" t="s">
        <v>18</v>
      </c>
      <c r="C15" s="14" t="s">
        <v>17</v>
      </c>
      <c r="D15" s="14" t="s">
        <v>17</v>
      </c>
      <c r="E15" s="14" t="s">
        <v>61</v>
      </c>
      <c r="F15" s="16" t="s">
        <v>19</v>
      </c>
      <c r="G15" s="14" t="s">
        <v>43</v>
      </c>
      <c r="H15" s="15" t="s">
        <v>34</v>
      </c>
      <c r="I15" s="19" t="s">
        <v>19</v>
      </c>
      <c r="J15" s="14" t="s">
        <v>35</v>
      </c>
      <c r="K15" s="14" t="s">
        <v>22</v>
      </c>
      <c r="L15" s="14" t="s">
        <v>19</v>
      </c>
      <c r="M15" s="19" t="s">
        <v>23</v>
      </c>
      <c r="N15" s="18" t="s">
        <v>19</v>
      </c>
    </row>
    <row r="16" customFormat="false" ht="38.25" hidden="false" customHeight="false" outlineLevel="0" collapsed="false">
      <c r="A16" s="25" t="s">
        <v>62</v>
      </c>
      <c r="B16" s="26" t="s">
        <v>19</v>
      </c>
      <c r="C16" s="27" t="s">
        <v>17</v>
      </c>
      <c r="D16" s="27" t="s">
        <v>19</v>
      </c>
      <c r="E16" s="28" t="s">
        <v>18</v>
      </c>
      <c r="F16" s="27" t="s">
        <v>17</v>
      </c>
      <c r="G16" s="27" t="s">
        <v>20</v>
      </c>
      <c r="H16" s="27" t="s">
        <v>17</v>
      </c>
      <c r="I16" s="29" t="s">
        <v>19</v>
      </c>
      <c r="J16" s="27" t="s">
        <v>63</v>
      </c>
      <c r="K16" s="27" t="s">
        <v>27</v>
      </c>
      <c r="L16" s="27" t="s">
        <v>19</v>
      </c>
      <c r="M16" s="30" t="s">
        <v>64</v>
      </c>
      <c r="N16" s="31" t="s">
        <v>51</v>
      </c>
    </row>
    <row r="17" customFormat="false" ht="38.25" hidden="false" customHeight="false" outlineLevel="0" collapsed="false">
      <c r="A17" s="32" t="s">
        <v>65</v>
      </c>
      <c r="B17" s="19" t="s">
        <v>19</v>
      </c>
      <c r="C17" s="14" t="s">
        <v>17</v>
      </c>
      <c r="D17" s="14" t="s">
        <v>17</v>
      </c>
      <c r="E17" s="15" t="s">
        <v>18</v>
      </c>
      <c r="F17" s="14" t="s">
        <v>17</v>
      </c>
      <c r="G17" s="14" t="s">
        <v>20</v>
      </c>
      <c r="H17" s="14" t="s">
        <v>17</v>
      </c>
      <c r="I17" s="17" t="s">
        <v>19</v>
      </c>
      <c r="J17" s="14" t="s">
        <v>63</v>
      </c>
      <c r="K17" s="14" t="s">
        <v>27</v>
      </c>
      <c r="L17" s="14" t="s">
        <v>19</v>
      </c>
      <c r="M17" s="16" t="s">
        <v>37</v>
      </c>
      <c r="N17" s="18" t="s">
        <v>51</v>
      </c>
    </row>
    <row r="18" s="24" customFormat="true" ht="27.75" hidden="false" customHeight="true" outlineLevel="0" collapsed="false">
      <c r="A18" s="20" t="s">
        <v>66</v>
      </c>
      <c r="B18" s="21"/>
      <c r="C18" s="21"/>
      <c r="D18" s="21"/>
      <c r="E18" s="21"/>
      <c r="F18" s="21"/>
      <c r="G18" s="21"/>
      <c r="H18" s="21"/>
      <c r="I18" s="21"/>
      <c r="J18" s="21"/>
      <c r="K18" s="21"/>
      <c r="L18" s="21"/>
      <c r="M18" s="22"/>
      <c r="N18" s="23"/>
    </row>
    <row r="19" customFormat="false" ht="38.25" hidden="false" customHeight="false" outlineLevel="0" collapsed="false">
      <c r="A19" s="13" t="s">
        <v>67</v>
      </c>
      <c r="B19" s="14" t="s">
        <v>19</v>
      </c>
      <c r="C19" s="14" t="s">
        <v>18</v>
      </c>
      <c r="D19" s="14" t="s">
        <v>17</v>
      </c>
      <c r="E19" s="16" t="s">
        <v>18</v>
      </c>
      <c r="F19" s="14" t="s">
        <v>17</v>
      </c>
      <c r="G19" s="14" t="s">
        <v>20</v>
      </c>
      <c r="H19" s="14" t="s">
        <v>17</v>
      </c>
      <c r="I19" s="15" t="s">
        <v>17</v>
      </c>
      <c r="J19" s="14" t="s">
        <v>63</v>
      </c>
      <c r="K19" s="14" t="s">
        <v>27</v>
      </c>
      <c r="L19" s="17" t="s">
        <v>18</v>
      </c>
      <c r="M19" s="14" t="s">
        <v>23</v>
      </c>
      <c r="N19" s="18" t="s">
        <v>45</v>
      </c>
    </row>
    <row r="20" customFormat="false" ht="38.25" hidden="false" customHeight="false" outlineLevel="0" collapsed="false">
      <c r="A20" s="13" t="s">
        <v>68</v>
      </c>
      <c r="B20" s="14" t="s">
        <v>19</v>
      </c>
      <c r="C20" s="14" t="s">
        <v>19</v>
      </c>
      <c r="D20" s="14" t="s">
        <v>17</v>
      </c>
      <c r="E20" s="16" t="s">
        <v>18</v>
      </c>
      <c r="F20" s="14" t="s">
        <v>17</v>
      </c>
      <c r="G20" s="14" t="s">
        <v>20</v>
      </c>
      <c r="H20" s="14" t="s">
        <v>17</v>
      </c>
      <c r="I20" s="15" t="s">
        <v>17</v>
      </c>
      <c r="J20" s="14" t="s">
        <v>69</v>
      </c>
      <c r="K20" s="14" t="s">
        <v>27</v>
      </c>
      <c r="L20" s="17" t="s">
        <v>18</v>
      </c>
      <c r="M20" s="14" t="s">
        <v>23</v>
      </c>
      <c r="N20" s="18" t="s">
        <v>45</v>
      </c>
    </row>
    <row r="21" s="24" customFormat="true" ht="38.25" hidden="false" customHeight="false" outlineLevel="0" collapsed="false">
      <c r="A21" s="20" t="s">
        <v>70</v>
      </c>
      <c r="B21" s="21"/>
      <c r="C21" s="21"/>
      <c r="D21" s="21"/>
      <c r="E21" s="21"/>
      <c r="F21" s="21"/>
      <c r="G21" s="21"/>
      <c r="H21" s="21"/>
      <c r="I21" s="21"/>
      <c r="J21" s="21"/>
      <c r="K21" s="21"/>
      <c r="L21" s="21"/>
      <c r="M21" s="22"/>
      <c r="N21" s="23"/>
    </row>
    <row r="22" customFormat="false" ht="63.75" hidden="false" customHeight="false" outlineLevel="0" collapsed="false">
      <c r="A22" s="32" t="s">
        <v>71</v>
      </c>
      <c r="B22" s="19" t="s">
        <v>19</v>
      </c>
      <c r="C22" s="19" t="s">
        <v>17</v>
      </c>
      <c r="D22" s="19" t="s">
        <v>19</v>
      </c>
      <c r="E22" s="19" t="s">
        <v>17</v>
      </c>
      <c r="F22" s="15" t="s">
        <v>18</v>
      </c>
      <c r="G22" s="19" t="s">
        <v>20</v>
      </c>
      <c r="H22" s="19" t="s">
        <v>19</v>
      </c>
      <c r="I22" s="17" t="s">
        <v>18</v>
      </c>
      <c r="J22" s="19" t="s">
        <v>72</v>
      </c>
      <c r="K22" s="19" t="s">
        <v>27</v>
      </c>
      <c r="L22" s="19" t="s">
        <v>19</v>
      </c>
      <c r="M22" s="16" t="s">
        <v>37</v>
      </c>
      <c r="N22" s="18" t="s">
        <v>73</v>
      </c>
    </row>
    <row r="23" customFormat="false" ht="44.25" hidden="false" customHeight="true" outlineLevel="0" collapsed="false">
      <c r="A23" s="13" t="s">
        <v>74</v>
      </c>
      <c r="B23" s="16" t="s">
        <v>19</v>
      </c>
      <c r="C23" s="14" t="s">
        <v>19</v>
      </c>
      <c r="D23" s="14" t="s">
        <v>19</v>
      </c>
      <c r="E23" s="17" t="s">
        <v>19</v>
      </c>
      <c r="F23" s="14" t="s">
        <v>17</v>
      </c>
      <c r="G23" s="14" t="s">
        <v>43</v>
      </c>
      <c r="H23" s="14" t="s">
        <v>17</v>
      </c>
      <c r="I23" s="14" t="s">
        <v>17</v>
      </c>
      <c r="J23" s="14" t="s">
        <v>75</v>
      </c>
      <c r="K23" s="14" t="s">
        <v>76</v>
      </c>
      <c r="L23" s="19" t="s">
        <v>19</v>
      </c>
      <c r="M23" s="15" t="s">
        <v>64</v>
      </c>
      <c r="N23" s="18" t="s">
        <v>45</v>
      </c>
    </row>
    <row r="24" customFormat="false" ht="42.75" hidden="false" customHeight="true" outlineLevel="0" collapsed="false">
      <c r="A24" s="13" t="s">
        <v>77</v>
      </c>
      <c r="B24" s="19" t="s">
        <v>19</v>
      </c>
      <c r="C24" s="14" t="s">
        <v>17</v>
      </c>
      <c r="D24" s="14" t="s">
        <v>17</v>
      </c>
      <c r="E24" s="15" t="s">
        <v>18</v>
      </c>
      <c r="F24" s="14" t="s">
        <v>19</v>
      </c>
      <c r="G24" s="14" t="s">
        <v>19</v>
      </c>
      <c r="H24" s="14" t="s">
        <v>19</v>
      </c>
      <c r="I24" s="17" t="s">
        <v>18</v>
      </c>
      <c r="J24" s="14" t="s">
        <v>75</v>
      </c>
      <c r="K24" s="14" t="s">
        <v>49</v>
      </c>
      <c r="L24" s="14" t="s">
        <v>78</v>
      </c>
      <c r="M24" s="16" t="s">
        <v>79</v>
      </c>
      <c r="N24" s="18" t="s">
        <v>19</v>
      </c>
    </row>
    <row r="25" customFormat="false" ht="54" hidden="false" customHeight="true" outlineLevel="0" collapsed="false">
      <c r="A25" s="13" t="s">
        <v>80</v>
      </c>
      <c r="B25" s="14" t="s">
        <v>19</v>
      </c>
      <c r="C25" s="14" t="s">
        <v>81</v>
      </c>
      <c r="D25" s="14" t="s">
        <v>18</v>
      </c>
      <c r="E25" s="16" t="s">
        <v>18</v>
      </c>
      <c r="F25" s="15" t="s">
        <v>19</v>
      </c>
      <c r="G25" s="14" t="s">
        <v>20</v>
      </c>
      <c r="H25" s="14" t="s">
        <v>18</v>
      </c>
      <c r="I25" s="17" t="s">
        <v>18</v>
      </c>
      <c r="J25" s="14" t="s">
        <v>75</v>
      </c>
      <c r="K25" s="14" t="s">
        <v>82</v>
      </c>
      <c r="L25" s="14" t="s">
        <v>19</v>
      </c>
      <c r="M25" s="19" t="s">
        <v>37</v>
      </c>
      <c r="N25" s="18" t="s">
        <v>29</v>
      </c>
    </row>
    <row r="26" s="34" customFormat="true" ht="25.5" hidden="false" customHeight="false" outlineLevel="0" collapsed="false">
      <c r="A26" s="20" t="s">
        <v>83</v>
      </c>
      <c r="B26" s="33"/>
      <c r="C26" s="33"/>
      <c r="D26" s="33"/>
      <c r="E26" s="33"/>
      <c r="F26" s="33"/>
      <c r="G26" s="33"/>
      <c r="H26" s="33"/>
      <c r="I26" s="33"/>
      <c r="J26" s="33"/>
      <c r="K26" s="33"/>
      <c r="L26" s="33"/>
      <c r="M26" s="22"/>
      <c r="N26" s="23"/>
    </row>
    <row r="27" customFormat="false" ht="63.75" hidden="false" customHeight="false" outlineLevel="0" collapsed="false">
      <c r="A27" s="32" t="s">
        <v>84</v>
      </c>
      <c r="B27" s="19" t="s">
        <v>19</v>
      </c>
      <c r="C27" s="19" t="s">
        <v>17</v>
      </c>
      <c r="D27" s="19" t="s">
        <v>19</v>
      </c>
      <c r="E27" s="19" t="s">
        <v>17</v>
      </c>
      <c r="F27" s="15" t="s">
        <v>18</v>
      </c>
      <c r="G27" s="19" t="s">
        <v>20</v>
      </c>
      <c r="H27" s="19" t="s">
        <v>19</v>
      </c>
      <c r="I27" s="17" t="s">
        <v>18</v>
      </c>
      <c r="J27" s="19" t="s">
        <v>72</v>
      </c>
      <c r="K27" s="19" t="s">
        <v>27</v>
      </c>
      <c r="L27" s="19" t="s">
        <v>19</v>
      </c>
      <c r="M27" s="16" t="s">
        <v>44</v>
      </c>
      <c r="N27" s="18" t="s">
        <v>73</v>
      </c>
    </row>
    <row r="28" customFormat="false" ht="38.25" hidden="false" customHeight="false" outlineLevel="0" collapsed="false">
      <c r="A28" s="32" t="s">
        <v>85</v>
      </c>
      <c r="B28" s="19" t="s">
        <v>17</v>
      </c>
      <c r="C28" s="16" t="s">
        <v>18</v>
      </c>
      <c r="D28" s="15" t="s">
        <v>18</v>
      </c>
      <c r="E28" s="17" t="s">
        <v>18</v>
      </c>
      <c r="F28" s="19" t="s">
        <v>19</v>
      </c>
      <c r="G28" s="19" t="s">
        <v>20</v>
      </c>
      <c r="H28" s="19" t="s">
        <v>19</v>
      </c>
      <c r="I28" s="19" t="s">
        <v>86</v>
      </c>
      <c r="J28" s="19" t="s">
        <v>87</v>
      </c>
      <c r="K28" s="19" t="s">
        <v>76</v>
      </c>
      <c r="L28" s="19" t="s">
        <v>19</v>
      </c>
      <c r="M28" s="19" t="s">
        <v>23</v>
      </c>
      <c r="N28" s="18" t="s">
        <v>51</v>
      </c>
    </row>
    <row r="29" customFormat="false" ht="81" hidden="false" customHeight="true" outlineLevel="0" collapsed="false">
      <c r="A29" s="32" t="s">
        <v>88</v>
      </c>
      <c r="B29" s="15" t="s">
        <v>89</v>
      </c>
      <c r="C29" s="17" t="s">
        <v>90</v>
      </c>
      <c r="D29" s="16" t="s">
        <v>91</v>
      </c>
      <c r="E29" s="19" t="s">
        <v>92</v>
      </c>
      <c r="F29" s="19" t="s">
        <v>17</v>
      </c>
      <c r="G29" s="19" t="s">
        <v>20</v>
      </c>
      <c r="H29" s="19" t="s">
        <v>19</v>
      </c>
      <c r="I29" s="19" t="s">
        <v>93</v>
      </c>
      <c r="J29" s="19" t="s">
        <v>58</v>
      </c>
      <c r="K29" s="19" t="s">
        <v>94</v>
      </c>
      <c r="L29" s="19" t="s">
        <v>17</v>
      </c>
      <c r="M29" s="19" t="s">
        <v>23</v>
      </c>
      <c r="N29" s="18" t="s">
        <v>45</v>
      </c>
    </row>
    <row r="30" customFormat="false" ht="41.25" hidden="false" customHeight="true" outlineLevel="0" collapsed="false">
      <c r="A30" s="13" t="s">
        <v>95</v>
      </c>
      <c r="B30" s="16" t="s">
        <v>19</v>
      </c>
      <c r="C30" s="14" t="s">
        <v>17</v>
      </c>
      <c r="D30" s="14" t="s">
        <v>17</v>
      </c>
      <c r="E30" s="15" t="s">
        <v>19</v>
      </c>
      <c r="F30" s="14" t="s">
        <v>17</v>
      </c>
      <c r="G30" s="14" t="s">
        <v>43</v>
      </c>
      <c r="H30" s="14" t="s">
        <v>17</v>
      </c>
      <c r="I30" s="17" t="s">
        <v>19</v>
      </c>
      <c r="J30" s="14" t="s">
        <v>35</v>
      </c>
      <c r="K30" s="14" t="s">
        <v>49</v>
      </c>
      <c r="L30" s="14" t="s">
        <v>19</v>
      </c>
      <c r="M30" s="14" t="s">
        <v>23</v>
      </c>
      <c r="N30" s="18" t="s">
        <v>19</v>
      </c>
    </row>
    <row r="31" customFormat="false" ht="41.25" hidden="false" customHeight="true" outlineLevel="0" collapsed="false">
      <c r="A31" s="13" t="s">
        <v>96</v>
      </c>
      <c r="B31" s="15" t="s">
        <v>19</v>
      </c>
      <c r="C31" s="19" t="s">
        <v>19</v>
      </c>
      <c r="D31" s="19" t="s">
        <v>19</v>
      </c>
      <c r="E31" s="19" t="s">
        <v>17</v>
      </c>
      <c r="F31" s="19" t="s">
        <v>17</v>
      </c>
      <c r="G31" s="14" t="s">
        <v>43</v>
      </c>
      <c r="H31" s="19" t="s">
        <v>17</v>
      </c>
      <c r="I31" s="19" t="s">
        <v>17</v>
      </c>
      <c r="J31" s="19" t="s">
        <v>75</v>
      </c>
      <c r="K31" s="14" t="s">
        <v>27</v>
      </c>
      <c r="L31" s="17" t="s">
        <v>18</v>
      </c>
      <c r="M31" s="16" t="s">
        <v>44</v>
      </c>
      <c r="N31" s="18" t="s">
        <v>51</v>
      </c>
    </row>
    <row r="32" customFormat="false" ht="51" hidden="false" customHeight="false" outlineLevel="0" collapsed="false">
      <c r="A32" s="13" t="s">
        <v>97</v>
      </c>
      <c r="B32" s="16" t="s">
        <v>19</v>
      </c>
      <c r="C32" s="14" t="s">
        <v>17</v>
      </c>
      <c r="D32" s="14" t="s">
        <v>17</v>
      </c>
      <c r="E32" s="15" t="s">
        <v>18</v>
      </c>
      <c r="F32" s="14" t="s">
        <v>19</v>
      </c>
      <c r="G32" s="14" t="s">
        <v>19</v>
      </c>
      <c r="H32" s="14" t="s">
        <v>19</v>
      </c>
      <c r="I32" s="17" t="s">
        <v>18</v>
      </c>
      <c r="J32" s="14" t="s">
        <v>35</v>
      </c>
      <c r="K32" s="14" t="s">
        <v>49</v>
      </c>
      <c r="L32" s="14" t="s">
        <v>78</v>
      </c>
      <c r="M32" s="14" t="s">
        <v>44</v>
      </c>
      <c r="N32" s="18" t="s">
        <v>19</v>
      </c>
    </row>
    <row r="33" customFormat="false" ht="38.25" hidden="false" customHeight="false" outlineLevel="0" collapsed="false">
      <c r="A33" s="32" t="s">
        <v>98</v>
      </c>
      <c r="B33" s="19" t="s">
        <v>19</v>
      </c>
      <c r="C33" s="19" t="s">
        <v>19</v>
      </c>
      <c r="D33" s="19" t="s">
        <v>17</v>
      </c>
      <c r="E33" s="17" t="s">
        <v>18</v>
      </c>
      <c r="F33" s="16" t="s">
        <v>18</v>
      </c>
      <c r="G33" s="19" t="s">
        <v>20</v>
      </c>
      <c r="H33" s="19" t="s">
        <v>19</v>
      </c>
      <c r="I33" s="15" t="s">
        <v>18</v>
      </c>
      <c r="J33" s="19" t="s">
        <v>58</v>
      </c>
      <c r="K33" s="19" t="s">
        <v>99</v>
      </c>
      <c r="L33" s="19" t="s">
        <v>19</v>
      </c>
      <c r="M33" s="14" t="s">
        <v>23</v>
      </c>
      <c r="N33" s="18" t="s">
        <v>29</v>
      </c>
    </row>
    <row r="34" customFormat="false" ht="38.25" hidden="false" customHeight="false" outlineLevel="0" collapsed="false">
      <c r="A34" s="32" t="s">
        <v>100</v>
      </c>
      <c r="B34" s="19"/>
      <c r="C34" s="19"/>
      <c r="D34" s="19"/>
      <c r="E34" s="17"/>
      <c r="F34" s="16"/>
      <c r="G34" s="19"/>
      <c r="H34" s="19"/>
      <c r="I34" s="15"/>
      <c r="J34" s="19"/>
      <c r="K34" s="19"/>
      <c r="L34" s="19"/>
      <c r="M34" s="14"/>
      <c r="N34" s="18"/>
    </row>
    <row r="35" customFormat="false" ht="76.5" hidden="false" customHeight="false" outlineLevel="0" collapsed="false">
      <c r="A35" s="13" t="s">
        <v>101</v>
      </c>
      <c r="B35" s="14" t="s">
        <v>17</v>
      </c>
      <c r="C35" s="14" t="s">
        <v>17</v>
      </c>
      <c r="D35" s="14" t="s">
        <v>102</v>
      </c>
      <c r="E35" s="15" t="s">
        <v>18</v>
      </c>
      <c r="F35" s="16" t="s">
        <v>18</v>
      </c>
      <c r="G35" s="14" t="s">
        <v>20</v>
      </c>
      <c r="H35" s="17" t="s">
        <v>18</v>
      </c>
      <c r="I35" s="14" t="s">
        <v>20</v>
      </c>
      <c r="J35" s="14" t="s">
        <v>58</v>
      </c>
      <c r="K35" s="14" t="s">
        <v>99</v>
      </c>
      <c r="L35" s="14" t="s">
        <v>19</v>
      </c>
      <c r="M35" s="14" t="s">
        <v>23</v>
      </c>
      <c r="N35" s="18" t="s">
        <v>19</v>
      </c>
    </row>
    <row r="36" s="24" customFormat="true" ht="25.5" hidden="false" customHeight="false" outlineLevel="0" collapsed="false">
      <c r="A36" s="20" t="s">
        <v>103</v>
      </c>
      <c r="B36" s="21"/>
      <c r="C36" s="21"/>
      <c r="D36" s="21"/>
      <c r="E36" s="21"/>
      <c r="F36" s="21"/>
      <c r="G36" s="21"/>
      <c r="H36" s="21"/>
      <c r="I36" s="21"/>
      <c r="J36" s="21"/>
      <c r="K36" s="21"/>
      <c r="L36" s="21"/>
      <c r="M36" s="22"/>
      <c r="N36" s="23"/>
    </row>
    <row r="37" customFormat="false" ht="33.75" hidden="false" customHeight="true" outlineLevel="0" collapsed="false">
      <c r="A37" s="32" t="s">
        <v>104</v>
      </c>
      <c r="B37" s="19" t="s">
        <v>19</v>
      </c>
      <c r="C37" s="19" t="s">
        <v>18</v>
      </c>
      <c r="D37" s="19" t="s">
        <v>18</v>
      </c>
      <c r="E37" s="15" t="s">
        <v>18</v>
      </c>
      <c r="F37" s="16" t="s">
        <v>18</v>
      </c>
      <c r="G37" s="19" t="s">
        <v>20</v>
      </c>
      <c r="H37" s="19" t="s">
        <v>18</v>
      </c>
      <c r="I37" s="17" t="s">
        <v>18</v>
      </c>
      <c r="J37" s="19" t="s">
        <v>72</v>
      </c>
      <c r="K37" s="14" t="s">
        <v>27</v>
      </c>
      <c r="L37" s="14" t="s">
        <v>18</v>
      </c>
      <c r="M37" s="14" t="s">
        <v>23</v>
      </c>
      <c r="N37" s="18" t="s">
        <v>51</v>
      </c>
    </row>
    <row r="38" customFormat="false" ht="45" hidden="false" customHeight="true" outlineLevel="0" collapsed="false">
      <c r="A38" s="13" t="s">
        <v>105</v>
      </c>
      <c r="B38" s="14" t="s">
        <v>19</v>
      </c>
      <c r="C38" s="14" t="s">
        <v>19</v>
      </c>
      <c r="D38" s="14" t="s">
        <v>106</v>
      </c>
      <c r="E38" s="15" t="s">
        <v>18</v>
      </c>
      <c r="F38" s="17" t="s">
        <v>18</v>
      </c>
      <c r="G38" s="14" t="s">
        <v>20</v>
      </c>
      <c r="H38" s="16" t="s">
        <v>18</v>
      </c>
      <c r="I38" s="14" t="s">
        <v>18</v>
      </c>
      <c r="J38" s="14" t="s">
        <v>35</v>
      </c>
      <c r="K38" s="14" t="s">
        <v>58</v>
      </c>
      <c r="L38" s="14" t="s">
        <v>18</v>
      </c>
      <c r="M38" s="14" t="s">
        <v>23</v>
      </c>
      <c r="N38" s="18" t="s">
        <v>45</v>
      </c>
    </row>
    <row r="39" customFormat="false" ht="39.75" hidden="false" customHeight="true" outlineLevel="0" collapsed="false">
      <c r="A39" s="35" t="s">
        <v>107</v>
      </c>
      <c r="B39" s="36" t="s">
        <v>17</v>
      </c>
      <c r="C39" s="36" t="s">
        <v>19</v>
      </c>
      <c r="D39" s="36" t="s">
        <v>19</v>
      </c>
      <c r="E39" s="37" t="s">
        <v>19</v>
      </c>
      <c r="F39" s="36" t="s">
        <v>17</v>
      </c>
      <c r="G39" s="36" t="s">
        <v>43</v>
      </c>
      <c r="H39" s="38" t="s">
        <v>19</v>
      </c>
      <c r="I39" s="39" t="s">
        <v>19</v>
      </c>
      <c r="J39" s="36" t="s">
        <v>72</v>
      </c>
      <c r="K39" s="36" t="s">
        <v>76</v>
      </c>
      <c r="L39" s="36" t="s">
        <v>19</v>
      </c>
      <c r="M39" s="36" t="s">
        <v>23</v>
      </c>
      <c r="N39" s="40" t="s">
        <v>51</v>
      </c>
    </row>
    <row r="40" customFormat="false" ht="39.75" hidden="false" customHeight="true" outlineLevel="0" collapsed="false">
      <c r="A40" s="35" t="s">
        <v>108</v>
      </c>
      <c r="B40" s="36" t="s">
        <v>17</v>
      </c>
      <c r="C40" s="36" t="s">
        <v>17</v>
      </c>
      <c r="D40" s="36" t="s">
        <v>17</v>
      </c>
      <c r="E40" s="37" t="s">
        <v>109</v>
      </c>
      <c r="F40" s="36" t="s">
        <v>17</v>
      </c>
      <c r="G40" s="36" t="s">
        <v>20</v>
      </c>
      <c r="H40" s="38" t="s">
        <v>17</v>
      </c>
      <c r="I40" s="39" t="s">
        <v>19</v>
      </c>
      <c r="J40" s="36" t="s">
        <v>110</v>
      </c>
      <c r="K40" s="36" t="s">
        <v>111</v>
      </c>
      <c r="L40" s="36" t="s">
        <v>17</v>
      </c>
      <c r="M40" s="36" t="s">
        <v>23</v>
      </c>
      <c r="N40" s="40" t="s">
        <v>51</v>
      </c>
    </row>
    <row r="41" customFormat="false" ht="20.25" hidden="false" customHeight="true" outlineLevel="0" collapsed="false">
      <c r="A41" s="25" t="s">
        <v>112</v>
      </c>
      <c r="B41" s="27" t="s">
        <v>17</v>
      </c>
      <c r="C41" s="27" t="s">
        <v>17</v>
      </c>
      <c r="D41" s="27" t="s">
        <v>19</v>
      </c>
      <c r="E41" s="30" t="s">
        <v>18</v>
      </c>
      <c r="F41" s="28" t="s">
        <v>18</v>
      </c>
      <c r="G41" s="27" t="s">
        <v>20</v>
      </c>
      <c r="H41" s="27" t="s">
        <v>19</v>
      </c>
      <c r="I41" s="29" t="s">
        <v>18</v>
      </c>
      <c r="J41" s="27" t="s">
        <v>72</v>
      </c>
      <c r="K41" s="27" t="s">
        <v>76</v>
      </c>
      <c r="L41" s="27" t="s">
        <v>19</v>
      </c>
      <c r="M41" s="27" t="s">
        <v>23</v>
      </c>
      <c r="N41" s="31" t="s">
        <v>19</v>
      </c>
    </row>
    <row r="42" customFormat="false" ht="41.25" hidden="false" customHeight="true" outlineLevel="0" collapsed="false">
      <c r="A42" s="13" t="s">
        <v>113</v>
      </c>
      <c r="B42" s="14" t="s">
        <v>19</v>
      </c>
      <c r="C42" s="14" t="s">
        <v>17</v>
      </c>
      <c r="D42" s="14" t="s">
        <v>114</v>
      </c>
      <c r="E42" s="16" t="s">
        <v>18</v>
      </c>
      <c r="F42" s="14" t="s">
        <v>18</v>
      </c>
      <c r="G42" s="14" t="s">
        <v>20</v>
      </c>
      <c r="H42" s="15" t="s">
        <v>19</v>
      </c>
      <c r="I42" s="17" t="s">
        <v>18</v>
      </c>
      <c r="J42" s="14" t="s">
        <v>72</v>
      </c>
      <c r="K42" s="14" t="s">
        <v>27</v>
      </c>
      <c r="L42" s="14" t="s">
        <v>17</v>
      </c>
      <c r="M42" s="14" t="s">
        <v>23</v>
      </c>
      <c r="N42" s="18" t="s">
        <v>29</v>
      </c>
    </row>
    <row r="43" customFormat="false" ht="51" hidden="false" customHeight="false" outlineLevel="0" collapsed="false">
      <c r="A43" s="13" t="s">
        <v>115</v>
      </c>
      <c r="B43" s="15" t="s">
        <v>19</v>
      </c>
      <c r="C43" s="14" t="s">
        <v>17</v>
      </c>
      <c r="D43" s="14" t="s">
        <v>114</v>
      </c>
      <c r="E43" s="14" t="s">
        <v>116</v>
      </c>
      <c r="F43" s="16" t="s">
        <v>18</v>
      </c>
      <c r="G43" s="14" t="s">
        <v>20</v>
      </c>
      <c r="H43" s="14" t="s">
        <v>17</v>
      </c>
      <c r="I43" s="17" t="s">
        <v>18</v>
      </c>
      <c r="J43" s="14" t="s">
        <v>72</v>
      </c>
      <c r="K43" s="14" t="s">
        <v>27</v>
      </c>
      <c r="L43" s="14" t="s">
        <v>17</v>
      </c>
      <c r="M43" s="14" t="s">
        <v>23</v>
      </c>
      <c r="N43" s="18" t="s">
        <v>117</v>
      </c>
    </row>
    <row r="44" s="12" customFormat="true" ht="19.5" hidden="false" customHeight="true" outlineLevel="0" collapsed="false">
      <c r="A44" s="20" t="s">
        <v>118</v>
      </c>
      <c r="B44" s="22"/>
      <c r="C44" s="22"/>
      <c r="D44" s="22"/>
      <c r="E44" s="22"/>
      <c r="F44" s="22"/>
      <c r="G44" s="22"/>
      <c r="H44" s="22"/>
      <c r="I44" s="22"/>
      <c r="J44" s="22"/>
      <c r="K44" s="22"/>
      <c r="L44" s="22"/>
      <c r="M44" s="22"/>
      <c r="N44" s="11"/>
    </row>
    <row r="45" customFormat="false" ht="76.5" hidden="false" customHeight="false" outlineLevel="0" collapsed="false">
      <c r="A45" s="13" t="s">
        <v>119</v>
      </c>
      <c r="B45" s="16" t="s">
        <v>19</v>
      </c>
      <c r="C45" s="14" t="s">
        <v>17</v>
      </c>
      <c r="D45" s="14" t="s">
        <v>18</v>
      </c>
      <c r="E45" s="14" t="s">
        <v>120</v>
      </c>
      <c r="F45" s="14" t="s">
        <v>17</v>
      </c>
      <c r="G45" s="14" t="s">
        <v>121</v>
      </c>
      <c r="H45" s="14" t="s">
        <v>17</v>
      </c>
      <c r="I45" s="19" t="s">
        <v>17</v>
      </c>
      <c r="J45" s="14" t="s">
        <v>99</v>
      </c>
      <c r="K45" s="14" t="s">
        <v>99</v>
      </c>
      <c r="L45" s="15" t="s">
        <v>18</v>
      </c>
      <c r="M45" s="17" t="s">
        <v>64</v>
      </c>
      <c r="N45" s="18" t="s">
        <v>19</v>
      </c>
    </row>
    <row r="46" customFormat="false" ht="76.5" hidden="false" customHeight="false" outlineLevel="0" collapsed="false">
      <c r="A46" s="13" t="s">
        <v>122</v>
      </c>
      <c r="B46" s="17" t="s">
        <v>19</v>
      </c>
      <c r="C46" s="14" t="s">
        <v>17</v>
      </c>
      <c r="D46" s="14" t="s">
        <v>19</v>
      </c>
      <c r="E46" s="14" t="s">
        <v>120</v>
      </c>
      <c r="F46" s="19" t="s">
        <v>17</v>
      </c>
      <c r="G46" s="14" t="s">
        <v>121</v>
      </c>
      <c r="H46" s="14" t="s">
        <v>17</v>
      </c>
      <c r="I46" s="15" t="s">
        <v>17</v>
      </c>
      <c r="J46" s="19" t="s">
        <v>99</v>
      </c>
      <c r="K46" s="14" t="s">
        <v>99</v>
      </c>
      <c r="L46" s="14" t="s">
        <v>19</v>
      </c>
      <c r="M46" s="16" t="s">
        <v>64</v>
      </c>
      <c r="N46" s="18" t="s">
        <v>19</v>
      </c>
    </row>
    <row r="47" s="41" customFormat="true" ht="118.5" hidden="false" customHeight="true" outlineLevel="0" collapsed="false">
      <c r="A47" s="32" t="s">
        <v>123</v>
      </c>
      <c r="B47" s="19" t="s">
        <v>17</v>
      </c>
      <c r="C47" s="19" t="s">
        <v>17</v>
      </c>
      <c r="D47" s="19" t="s">
        <v>19</v>
      </c>
      <c r="E47" s="16" t="s">
        <v>124</v>
      </c>
      <c r="F47" s="19" t="s">
        <v>19</v>
      </c>
      <c r="G47" s="19" t="s">
        <v>20</v>
      </c>
      <c r="H47" s="15" t="s">
        <v>125</v>
      </c>
      <c r="I47" s="17" t="s">
        <v>18</v>
      </c>
      <c r="J47" s="19" t="s">
        <v>126</v>
      </c>
      <c r="K47" s="19" t="s">
        <v>22</v>
      </c>
      <c r="L47" s="14" t="s">
        <v>127</v>
      </c>
      <c r="M47" s="14" t="s">
        <v>23</v>
      </c>
      <c r="N47" s="18" t="s">
        <v>45</v>
      </c>
    </row>
    <row r="48" customFormat="false" ht="42" hidden="false" customHeight="true" outlineLevel="0" collapsed="false">
      <c r="A48" s="35" t="s">
        <v>128</v>
      </c>
      <c r="B48" s="37" t="s">
        <v>129</v>
      </c>
      <c r="C48" s="36" t="s">
        <v>17</v>
      </c>
      <c r="D48" s="36" t="s">
        <v>19</v>
      </c>
      <c r="E48" s="36" t="s">
        <v>17</v>
      </c>
      <c r="F48" s="38" t="s">
        <v>18</v>
      </c>
      <c r="G48" s="36" t="s">
        <v>130</v>
      </c>
      <c r="H48" s="36" t="s">
        <v>18</v>
      </c>
      <c r="I48" s="37" t="s">
        <v>18</v>
      </c>
      <c r="J48" s="36" t="s">
        <v>58</v>
      </c>
      <c r="K48" s="36" t="s">
        <v>99</v>
      </c>
      <c r="L48" s="36" t="s">
        <v>19</v>
      </c>
      <c r="M48" s="36" t="s">
        <v>79</v>
      </c>
      <c r="N48" s="40" t="s">
        <v>19</v>
      </c>
    </row>
    <row r="49" s="43" customFormat="true" ht="59.25" hidden="false" customHeight="true" outlineLevel="0" collapsed="false">
      <c r="A49" s="42" t="s">
        <v>131</v>
      </c>
      <c r="B49" s="19" t="s">
        <v>132</v>
      </c>
      <c r="C49" s="17" t="s">
        <v>18</v>
      </c>
      <c r="D49" s="15" t="s">
        <v>18</v>
      </c>
      <c r="E49" s="16" t="s">
        <v>18</v>
      </c>
      <c r="F49" s="19" t="s">
        <v>17</v>
      </c>
      <c r="G49" s="14" t="s">
        <v>20</v>
      </c>
      <c r="H49" s="14" t="s">
        <v>17</v>
      </c>
      <c r="I49" s="19" t="s">
        <v>19</v>
      </c>
      <c r="J49" s="14" t="s">
        <v>72</v>
      </c>
      <c r="K49" s="14" t="s">
        <v>27</v>
      </c>
      <c r="L49" s="14" t="s">
        <v>19</v>
      </c>
      <c r="M49" s="14" t="s">
        <v>23</v>
      </c>
      <c r="N49" s="18" t="s">
        <v>19</v>
      </c>
    </row>
    <row r="50" s="41" customFormat="true" ht="28.5" hidden="false" customHeight="true" outlineLevel="0" collapsed="false">
      <c r="A50" s="44" t="s">
        <v>133</v>
      </c>
      <c r="B50" s="26" t="s">
        <v>17</v>
      </c>
      <c r="C50" s="26" t="s">
        <v>19</v>
      </c>
      <c r="D50" s="26" t="s">
        <v>19</v>
      </c>
      <c r="E50" s="26" t="s">
        <v>19</v>
      </c>
      <c r="F50" s="26" t="s">
        <v>19</v>
      </c>
      <c r="G50" s="26" t="s">
        <v>20</v>
      </c>
      <c r="H50" s="30" t="s">
        <v>18</v>
      </c>
      <c r="I50" s="29" t="s">
        <v>18</v>
      </c>
      <c r="J50" s="28" t="s">
        <v>134</v>
      </c>
      <c r="K50" s="26" t="s">
        <v>76</v>
      </c>
      <c r="L50" s="26" t="s">
        <v>19</v>
      </c>
      <c r="M50" s="26" t="s">
        <v>37</v>
      </c>
      <c r="N50" s="45" t="s">
        <v>51</v>
      </c>
    </row>
    <row r="51" s="41" customFormat="true" ht="41.25" hidden="false" customHeight="true" outlineLevel="0" collapsed="false">
      <c r="A51" s="32" t="s">
        <v>135</v>
      </c>
      <c r="B51" s="19" t="s">
        <v>17</v>
      </c>
      <c r="C51" s="19" t="s">
        <v>17</v>
      </c>
      <c r="D51" s="19" t="s">
        <v>17</v>
      </c>
      <c r="E51" s="15" t="s">
        <v>18</v>
      </c>
      <c r="F51" s="19" t="s">
        <v>19</v>
      </c>
      <c r="G51" s="19" t="s">
        <v>20</v>
      </c>
      <c r="H51" s="19" t="s">
        <v>18</v>
      </c>
      <c r="I51" s="17" t="s">
        <v>18</v>
      </c>
      <c r="J51" s="19" t="s">
        <v>63</v>
      </c>
      <c r="K51" s="19" t="s">
        <v>27</v>
      </c>
      <c r="L51" s="19" t="s">
        <v>19</v>
      </c>
      <c r="M51" s="46" t="s">
        <v>23</v>
      </c>
      <c r="N51" s="47" t="s">
        <v>19</v>
      </c>
    </row>
    <row r="52" s="41" customFormat="true" ht="29.25" hidden="false" customHeight="true" outlineLevel="0" collapsed="false">
      <c r="A52" s="48" t="s">
        <v>136</v>
      </c>
      <c r="B52" s="49" t="s">
        <v>19</v>
      </c>
      <c r="C52" s="49" t="s">
        <v>17</v>
      </c>
      <c r="D52" s="49" t="s">
        <v>17</v>
      </c>
      <c r="E52" s="49" t="s">
        <v>19</v>
      </c>
      <c r="F52" s="49" t="s">
        <v>19</v>
      </c>
      <c r="G52" s="49" t="s">
        <v>20</v>
      </c>
      <c r="H52" s="49" t="s">
        <v>18</v>
      </c>
      <c r="I52" s="50" t="s">
        <v>18</v>
      </c>
      <c r="J52" s="51" t="s">
        <v>137</v>
      </c>
      <c r="K52" s="49" t="s">
        <v>27</v>
      </c>
      <c r="L52" s="52" t="s">
        <v>18</v>
      </c>
      <c r="M52" s="49" t="s">
        <v>23</v>
      </c>
      <c r="N52" s="53" t="s">
        <v>117</v>
      </c>
    </row>
    <row r="53" customFormat="false" ht="25.5" hidden="false" customHeight="false" outlineLevel="0" collapsed="false">
      <c r="A53" s="54"/>
      <c r="B53" s="54"/>
      <c r="C53" s="54" t="s">
        <v>138</v>
      </c>
      <c r="D53" s="54" t="s">
        <v>139</v>
      </c>
      <c r="E53" s="54"/>
      <c r="F53" s="54"/>
      <c r="G53" s="54"/>
      <c r="H53" s="54"/>
      <c r="I53" s="54"/>
      <c r="J53" s="54"/>
      <c r="K53" s="54"/>
      <c r="L53" s="54"/>
      <c r="M53" s="54"/>
      <c r="N53" s="54" t="s">
        <v>140</v>
      </c>
    </row>
    <row r="54" customFormat="false" ht="25.5" hidden="false" customHeight="false" outlineLevel="0" collapsed="false">
      <c r="A54" s="54"/>
      <c r="B54" s="54"/>
      <c r="C54" s="54" t="s">
        <v>141</v>
      </c>
      <c r="D54" s="54" t="s">
        <v>142</v>
      </c>
      <c r="E54" s="54"/>
      <c r="F54" s="54"/>
      <c r="G54" s="54"/>
      <c r="H54" s="54"/>
      <c r="I54" s="54"/>
      <c r="J54" s="54"/>
      <c r="K54" s="54"/>
      <c r="L54" s="54"/>
      <c r="M54" s="54"/>
      <c r="N54" s="54" t="s">
        <v>143</v>
      </c>
    </row>
    <row r="55" s="56" customFormat="true" ht="25.5" hidden="false" customHeight="false" outlineLevel="0" collapsed="false">
      <c r="A55" s="55"/>
      <c r="B55" s="55"/>
      <c r="C55" s="55" t="s">
        <v>144</v>
      </c>
      <c r="D55" s="55" t="s">
        <v>145</v>
      </c>
      <c r="E55" s="55"/>
      <c r="F55" s="55"/>
      <c r="G55" s="55"/>
      <c r="H55" s="55"/>
      <c r="I55" s="55"/>
      <c r="J55" s="55"/>
      <c r="K55" s="55"/>
      <c r="L55" s="55"/>
      <c r="M55" s="55"/>
      <c r="N55" s="55" t="s">
        <v>146</v>
      </c>
    </row>
    <row r="56" customFormat="false" ht="51" hidden="false" customHeight="true" outlineLevel="0" collapsed="false">
      <c r="A56" s="57" t="s">
        <v>147</v>
      </c>
      <c r="C56" s="1" t="s">
        <v>148</v>
      </c>
    </row>
    <row r="57" customFormat="false" ht="39.75" hidden="false" customHeight="true" outlineLevel="0" collapsed="false">
      <c r="A57" s="58" t="s">
        <v>149</v>
      </c>
    </row>
    <row r="58" customFormat="false" ht="42" hidden="false" customHeight="true" outlineLevel="0" collapsed="false">
      <c r="A58" s="59" t="s">
        <v>150</v>
      </c>
    </row>
    <row r="59" customFormat="false" ht="26.25" hidden="false" customHeight="true" outlineLevel="0" collapsed="false"/>
    <row r="60" customFormat="false" ht="27.75" hidden="false" customHeight="true" outlineLevel="0" collapsed="false"/>
    <row r="61" customFormat="false" ht="24" hidden="false" customHeight="true" outlineLevel="0" collapsed="false"/>
    <row r="62" customFormat="false" ht="24"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1.28"/>
    <col collapsed="false" customWidth="true" hidden="false" outlineLevel="0" max="3" min="3" style="0" width="1.99"/>
    <col collapsed="false" customWidth="true" hidden="false" outlineLevel="0" max="5" min="4" style="0" width="11.7"/>
    <col collapsed="false" customWidth="true" hidden="false" outlineLevel="0" max="6" min="6" style="0" width="1.85"/>
    <col collapsed="false" customWidth="true" hidden="false" outlineLevel="0" max="8" min="7" style="0" width="12.7"/>
    <col collapsed="false" customWidth="true" hidden="false" outlineLevel="0" max="10" min="10" style="0" width="10.99"/>
    <col collapsed="false" customWidth="true" hidden="false" outlineLevel="0" max="11" min="11" style="0" width="2.13"/>
    <col collapsed="false" customWidth="true" hidden="false" outlineLevel="0" max="13" min="12" style="0" width="13.85"/>
  </cols>
  <sheetData>
    <row r="2" customFormat="false" ht="13.5" hidden="false" customHeight="false" outlineLevel="0" collapsed="false">
      <c r="A2" s="60" t="s">
        <v>151</v>
      </c>
    </row>
    <row r="3" customFormat="false" ht="13.5" hidden="false" customHeight="false" outlineLevel="0" collapsed="false">
      <c r="A3" s="61"/>
      <c r="B3" s="61"/>
      <c r="C3" s="61"/>
      <c r="D3" s="1"/>
      <c r="E3" s="1"/>
      <c r="F3" s="1"/>
      <c r="G3" s="1"/>
      <c r="H3" s="62" t="s">
        <v>152</v>
      </c>
      <c r="I3" s="63" t="s">
        <v>153</v>
      </c>
      <c r="J3" s="61"/>
      <c r="K3" s="61"/>
      <c r="L3" s="43"/>
    </row>
    <row r="4" customFormat="false" ht="12.75" hidden="false" customHeight="false" outlineLevel="0" collapsed="false">
      <c r="A4" s="64" t="s">
        <v>154</v>
      </c>
      <c r="B4" s="65"/>
      <c r="C4" s="65"/>
      <c r="D4" s="65"/>
      <c r="E4" s="65"/>
      <c r="F4" s="66"/>
      <c r="G4" s="66"/>
      <c r="H4" s="67" t="n">
        <v>1</v>
      </c>
      <c r="I4" s="68" t="n">
        <v>1.5</v>
      </c>
      <c r="J4" s="69" t="s">
        <v>155</v>
      </c>
      <c r="K4" s="69"/>
      <c r="L4" s="43"/>
    </row>
    <row r="5" customFormat="false" ht="12.75" hidden="false" customHeight="false" outlineLevel="0" collapsed="false">
      <c r="A5" s="70" t="s">
        <v>156</v>
      </c>
      <c r="B5" s="71"/>
      <c r="C5" s="71"/>
      <c r="D5" s="71"/>
      <c r="E5" s="71"/>
      <c r="F5" s="72"/>
      <c r="G5" s="72"/>
      <c r="H5" s="73" t="n">
        <v>1</v>
      </c>
      <c r="I5" s="74" t="n">
        <v>1.5</v>
      </c>
      <c r="J5" s="69" t="s">
        <v>155</v>
      </c>
      <c r="K5" s="69"/>
      <c r="L5" s="72"/>
    </row>
    <row r="6" customFormat="false" ht="13.5" hidden="false" customHeight="false" outlineLevel="0" collapsed="false">
      <c r="A6" s="75" t="s">
        <v>157</v>
      </c>
      <c r="B6" s="76"/>
      <c r="C6" s="76"/>
      <c r="D6" s="76"/>
      <c r="E6" s="77"/>
      <c r="F6" s="77"/>
      <c r="G6" s="77"/>
      <c r="H6" s="78" t="n">
        <v>0.1</v>
      </c>
      <c r="I6" s="79" t="n">
        <v>0.15</v>
      </c>
      <c r="J6" s="69" t="s">
        <v>155</v>
      </c>
      <c r="K6" s="69"/>
      <c r="L6" s="71"/>
    </row>
    <row r="7" customFormat="false" ht="13.5" hidden="false" customHeight="false" outlineLevel="0" collapsed="false">
      <c r="A7" s="80" t="s">
        <v>158</v>
      </c>
      <c r="B7" s="81"/>
      <c r="C7" s="81"/>
      <c r="D7" s="66"/>
      <c r="E7" s="66"/>
      <c r="F7" s="66"/>
      <c r="G7" s="66"/>
      <c r="H7" s="82" t="n">
        <v>0.1</v>
      </c>
      <c r="I7" s="82" t="n">
        <v>0.15</v>
      </c>
      <c r="J7" s="69" t="s">
        <v>155</v>
      </c>
      <c r="K7" s="69"/>
      <c r="L7" s="43"/>
    </row>
    <row r="8" customFormat="false" ht="12.75" hidden="false" customHeight="false" outlineLevel="0" collapsed="false">
      <c r="A8" s="83" t="s">
        <v>159</v>
      </c>
      <c r="B8" s="81"/>
      <c r="C8" s="81"/>
      <c r="D8" s="66"/>
      <c r="E8" s="66"/>
      <c r="F8" s="66"/>
      <c r="G8" s="84"/>
      <c r="H8" s="85" t="n">
        <v>1000</v>
      </c>
      <c r="I8" s="43" t="s">
        <v>160</v>
      </c>
      <c r="J8" s="86"/>
      <c r="K8" s="86"/>
      <c r="L8" s="86"/>
      <c r="M8" s="61"/>
      <c r="N8" s="1"/>
      <c r="O8" s="1"/>
    </row>
    <row r="9" customFormat="false" ht="13.5" hidden="false" customHeight="false" outlineLevel="0" collapsed="false">
      <c r="A9" s="87" t="s">
        <v>161</v>
      </c>
      <c r="B9" s="88"/>
      <c r="C9" s="88"/>
      <c r="D9" s="89"/>
      <c r="E9" s="89"/>
      <c r="F9" s="89"/>
      <c r="G9" s="90"/>
      <c r="H9" s="91" t="n">
        <v>2000</v>
      </c>
      <c r="I9" s="43" t="s">
        <v>160</v>
      </c>
      <c r="J9" s="61"/>
      <c r="K9" s="61"/>
      <c r="L9" s="61"/>
      <c r="M9" s="61"/>
      <c r="N9" s="1"/>
      <c r="O9" s="1"/>
    </row>
    <row r="12" customFormat="false" ht="12.75" hidden="false" customHeight="false" outlineLevel="0" collapsed="false">
      <c r="A12" s="60" t="s">
        <v>162</v>
      </c>
    </row>
    <row r="13" customFormat="false" ht="13.5" hidden="false" customHeight="false" outlineLevel="0" collapsed="false">
      <c r="A13" s="60"/>
    </row>
    <row r="14" s="96" customFormat="true" ht="13.5" hidden="false" customHeight="false" outlineLevel="0" collapsed="false">
      <c r="A14" s="92"/>
      <c r="B14" s="93"/>
      <c r="C14" s="94" t="s">
        <v>163</v>
      </c>
      <c r="D14" s="93"/>
      <c r="E14" s="93"/>
      <c r="F14" s="93"/>
      <c r="G14" s="93"/>
      <c r="H14" s="95"/>
      <c r="J14" s="97"/>
      <c r="K14" s="94"/>
      <c r="L14" s="98" t="s">
        <v>164</v>
      </c>
      <c r="M14" s="95"/>
      <c r="N14" s="99"/>
      <c r="O14" s="99"/>
      <c r="P14" s="99"/>
    </row>
    <row r="15" s="96" customFormat="true" ht="13.5" hidden="false" customHeight="false" outlineLevel="0" collapsed="false">
      <c r="A15" s="100" t="s">
        <v>165</v>
      </c>
      <c r="B15" s="101"/>
      <c r="C15" s="102"/>
      <c r="D15" s="92"/>
      <c r="E15" s="93"/>
      <c r="F15" s="98" t="s">
        <v>166</v>
      </c>
      <c r="G15" s="93"/>
      <c r="H15" s="95"/>
      <c r="J15" s="103" t="s">
        <v>165</v>
      </c>
      <c r="L15" s="104" t="s">
        <v>166</v>
      </c>
      <c r="M15" s="95"/>
      <c r="N15" s="99"/>
      <c r="O15" s="99"/>
      <c r="P15" s="99"/>
    </row>
    <row r="16" s="96" customFormat="true" ht="13.5" hidden="false" customHeight="false" outlineLevel="0" collapsed="false">
      <c r="A16" s="105"/>
      <c r="B16" s="106"/>
      <c r="C16" s="102"/>
      <c r="D16" s="92" t="s">
        <v>167</v>
      </c>
      <c r="E16" s="95"/>
      <c r="F16" s="102"/>
      <c r="G16" s="92" t="s">
        <v>168</v>
      </c>
      <c r="H16" s="95"/>
      <c r="J16" s="107"/>
      <c r="L16" s="108" t="s">
        <v>169</v>
      </c>
      <c r="M16" s="109" t="s">
        <v>170</v>
      </c>
      <c r="N16" s="99"/>
      <c r="O16" s="99"/>
      <c r="P16" s="99"/>
    </row>
    <row r="17" s="116" customFormat="true" ht="19.5" hidden="false" customHeight="true" outlineLevel="0" collapsed="false">
      <c r="A17" s="110" t="s">
        <v>171</v>
      </c>
      <c r="B17" s="111" t="s">
        <v>172</v>
      </c>
      <c r="C17" s="112"/>
      <c r="D17" s="113" t="s">
        <v>171</v>
      </c>
      <c r="E17" s="114" t="s">
        <v>172</v>
      </c>
      <c r="F17" s="112"/>
      <c r="G17" s="113" t="s">
        <v>171</v>
      </c>
      <c r="H17" s="114" t="s">
        <v>172</v>
      </c>
      <c r="I17" s="112"/>
      <c r="J17" s="115"/>
      <c r="K17" s="112"/>
      <c r="L17" s="110"/>
      <c r="M17" s="111"/>
    </row>
    <row r="18" s="123" customFormat="true" ht="21" hidden="false" customHeight="true" outlineLevel="0" collapsed="false">
      <c r="A18" s="117" t="n">
        <f aca="false">Data!AE3</f>
        <v>8.00727222222222</v>
      </c>
      <c r="B18" s="118" t="n">
        <f aca="false">Data!AF3</f>
        <v>26.8678277777778</v>
      </c>
      <c r="C18" s="119"/>
      <c r="D18" s="117" t="n">
        <f aca="false">Data!AH3</f>
        <v>3.90563851851852</v>
      </c>
      <c r="E18" s="118" t="n">
        <f aca="false">Data!AI3</f>
        <v>7.04652740740741</v>
      </c>
      <c r="F18" s="119"/>
      <c r="G18" s="117" t="n">
        <f aca="false">Data!AK3</f>
        <v>8.49475555555556</v>
      </c>
      <c r="H18" s="118" t="n">
        <f aca="false">Data!AL3</f>
        <v>20.3467555555556</v>
      </c>
      <c r="I18" s="120" t="s">
        <v>173</v>
      </c>
      <c r="J18" s="121" t="n">
        <f aca="false">Data!AN3</f>
        <v>4.36893444444444</v>
      </c>
      <c r="K18" s="119"/>
      <c r="L18" s="117" t="n">
        <f aca="false">Data!AO3</f>
        <v>4.86454814814815</v>
      </c>
      <c r="M18" s="118" t="n">
        <f aca="false">Data!AP3</f>
        <v>1.52476444444444</v>
      </c>
      <c r="N18" s="122" t="s">
        <v>173</v>
      </c>
    </row>
    <row r="21" customFormat="false" ht="12.75" hidden="false" customHeight="false" outlineLevel="0" collapsed="false">
      <c r="A21" s="60" t="s">
        <v>174</v>
      </c>
    </row>
    <row r="22" customFormat="false" ht="13.5" hidden="false" customHeight="false" outlineLevel="0" collapsed="false"/>
    <row r="23" customFormat="false" ht="13.5" hidden="false" customHeight="false" outlineLevel="0" collapsed="false">
      <c r="A23" s="92"/>
      <c r="B23" s="93"/>
      <c r="C23" s="94" t="s">
        <v>163</v>
      </c>
      <c r="D23" s="93"/>
      <c r="E23" s="93"/>
      <c r="F23" s="93"/>
      <c r="G23" s="93"/>
      <c r="H23" s="95"/>
      <c r="I23" s="96"/>
      <c r="J23" s="97"/>
      <c r="K23" s="94"/>
      <c r="L23" s="98" t="s">
        <v>164</v>
      </c>
      <c r="M23" s="95"/>
    </row>
    <row r="24" customFormat="false" ht="13.5" hidden="false" customHeight="false" outlineLevel="0" collapsed="false">
      <c r="A24" s="100" t="s">
        <v>165</v>
      </c>
      <c r="B24" s="101"/>
      <c r="C24" s="102"/>
      <c r="D24" s="92"/>
      <c r="E24" s="93"/>
      <c r="F24" s="98" t="s">
        <v>166</v>
      </c>
      <c r="G24" s="93"/>
      <c r="H24" s="95"/>
      <c r="I24" s="96"/>
      <c r="J24" s="103" t="s">
        <v>165</v>
      </c>
      <c r="K24" s="96"/>
      <c r="L24" s="104" t="s">
        <v>166</v>
      </c>
      <c r="M24" s="95"/>
    </row>
    <row r="25" customFormat="false" ht="18.75" hidden="false" customHeight="true" outlineLevel="0" collapsed="false">
      <c r="A25" s="105"/>
      <c r="B25" s="106"/>
      <c r="C25" s="102"/>
      <c r="D25" s="92" t="s">
        <v>167</v>
      </c>
      <c r="E25" s="95"/>
      <c r="F25" s="102"/>
      <c r="G25" s="92" t="s">
        <v>168</v>
      </c>
      <c r="H25" s="95"/>
      <c r="I25" s="96"/>
      <c r="J25" s="124"/>
      <c r="K25" s="96"/>
      <c r="L25" s="125" t="s">
        <v>169</v>
      </c>
      <c r="M25" s="126" t="s">
        <v>170</v>
      </c>
    </row>
    <row r="26" customFormat="false" ht="17.25" hidden="false" customHeight="true" outlineLevel="0" collapsed="false">
      <c r="A26" s="110" t="s">
        <v>171</v>
      </c>
      <c r="B26" s="111" t="s">
        <v>172</v>
      </c>
      <c r="C26" s="112"/>
      <c r="D26" s="113" t="s">
        <v>171</v>
      </c>
      <c r="E26" s="127" t="s">
        <v>172</v>
      </c>
      <c r="F26" s="112"/>
      <c r="G26" s="113" t="s">
        <v>171</v>
      </c>
      <c r="H26" s="127" t="s">
        <v>172</v>
      </c>
      <c r="I26" s="112"/>
      <c r="J26" s="115"/>
      <c r="K26" s="112"/>
      <c r="L26" s="128"/>
      <c r="M26" s="128"/>
    </row>
    <row r="27" s="137" customFormat="true" ht="13.5" hidden="false" customHeight="false" outlineLevel="0" collapsed="false">
      <c r="A27" s="129" t="n">
        <f aca="false">Data!BM3</f>
        <v>7199.27222222222</v>
      </c>
      <c r="B27" s="130" t="n">
        <f aca="false">Data!BN3</f>
        <v>11757.3277777778</v>
      </c>
      <c r="C27" s="131"/>
      <c r="D27" s="129" t="n">
        <f aca="false">Data!BQ3</f>
        <v>3050.45777777778</v>
      </c>
      <c r="E27" s="132" t="n">
        <f aca="false">Data!BR3</f>
        <v>3989.59111111111</v>
      </c>
      <c r="F27" s="131"/>
      <c r="G27" s="129" t="n">
        <f aca="false">Data!BU3</f>
        <v>9934.13333333333</v>
      </c>
      <c r="H27" s="132" t="n">
        <f aca="false">Data!BV3</f>
        <v>12179.9333333333</v>
      </c>
      <c r="I27" s="133" t="s">
        <v>175</v>
      </c>
      <c r="J27" s="134" t="n">
        <f aca="false">Data!BL3</f>
        <v>3560.93444444444</v>
      </c>
      <c r="K27" s="131"/>
      <c r="L27" s="135" t="n">
        <f aca="false">Data!BT3</f>
        <v>7296.82222222222</v>
      </c>
      <c r="M27" s="135" t="n">
        <f aca="false">Data!BP3</f>
        <v>2287.14666666667</v>
      </c>
      <c r="N27" s="136" t="s">
        <v>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6.28"/>
    <col collapsed="false" customWidth="false" hidden="false" outlineLevel="0" max="5" min="2" style="138" width="9.14"/>
    <col collapsed="false" customWidth="true" hidden="false" outlineLevel="0" max="6" min="6" style="138" width="10.28"/>
    <col collapsed="false" customWidth="true" hidden="false" outlineLevel="0" max="7" min="7" style="138" width="10.41"/>
    <col collapsed="false" customWidth="false" hidden="false" outlineLevel="0" max="10" min="8" style="138" width="9.14"/>
    <col collapsed="false" customWidth="true" hidden="false" outlineLevel="0" max="11" min="11" style="138" width="4.85"/>
    <col collapsed="false" customWidth="false" hidden="false" outlineLevel="0" max="14" min="12" style="138" width="9.14"/>
    <col collapsed="false" customWidth="true" hidden="false" outlineLevel="0" max="15" min="15" style="138" width="4.99"/>
    <col collapsed="false" customWidth="true" hidden="false" outlineLevel="0" max="17" min="16" style="139" width="9.7"/>
    <col collapsed="false" customWidth="true" hidden="false" outlineLevel="0" max="18" min="18" style="140" width="9.7"/>
    <col collapsed="false" customWidth="true" hidden="false" outlineLevel="0" max="19" min="19" style="1" width="3.85"/>
    <col collapsed="false" customWidth="true" hidden="false" outlineLevel="0" max="20" min="20" style="1" width="12.42"/>
    <col collapsed="false" customWidth="true" hidden="false" outlineLevel="0" max="21" min="21" style="1" width="11.42"/>
    <col collapsed="false" customWidth="true" hidden="false" outlineLevel="0" max="22" min="22" style="1" width="3.14"/>
    <col collapsed="false" customWidth="false" hidden="false" outlineLevel="0" max="23" min="23" style="140" width="9.14"/>
    <col collapsed="false" customWidth="true" hidden="false" outlineLevel="0" max="24" min="24" style="138" width="9.41"/>
    <col collapsed="false" customWidth="true" hidden="false" outlineLevel="0" max="25" min="25" style="141" width="2.99"/>
    <col collapsed="false" customWidth="true" hidden="false" outlineLevel="0" max="29" min="26" style="140" width="9.7"/>
    <col collapsed="false" customWidth="true" hidden="false" outlineLevel="0" max="30" min="30" style="1" width="3.14"/>
    <col collapsed="false" customWidth="true" hidden="false" outlineLevel="0" max="32" min="31" style="61" width="11.99"/>
    <col collapsed="false" customWidth="true" hidden="false" outlineLevel="0" max="33" min="33" style="61" width="3.14"/>
    <col collapsed="false" customWidth="true" hidden="false" outlineLevel="0" max="35" min="34" style="1" width="11.99"/>
    <col collapsed="false" customWidth="true" hidden="false" outlineLevel="0" max="36" min="36" style="1" width="3.42"/>
    <col collapsed="false" customWidth="true" hidden="false" outlineLevel="0" max="38" min="37" style="1" width="11.56"/>
    <col collapsed="false" customWidth="true" hidden="false" outlineLevel="0" max="39" min="39" style="1" width="2.13"/>
    <col collapsed="false" customWidth="false" hidden="false" outlineLevel="0" max="42" min="40" style="61" width="9.14"/>
    <col collapsed="false" customWidth="true" hidden="false" outlineLevel="0" max="43" min="43" style="1" width="3.42"/>
    <col collapsed="false" customWidth="true" hidden="false" outlineLevel="0" max="44" min="44" style="1" width="12.14"/>
    <col collapsed="false" customWidth="true" hidden="false" outlineLevel="0" max="46" min="45" style="0" width="9.06"/>
    <col collapsed="false" customWidth="true" hidden="false" outlineLevel="0" max="47" min="47" style="61" width="12.14"/>
    <col collapsed="false" customWidth="true" hidden="false" outlineLevel="0" max="49" min="48" style="61" width="11.56"/>
    <col collapsed="false" customWidth="true" hidden="false" outlineLevel="0" max="50" min="50" style="61" width="2.28"/>
    <col collapsed="false" customWidth="true" hidden="false" outlineLevel="0" max="55" min="51" style="61" width="11.7"/>
    <col collapsed="false" customWidth="true" hidden="false" outlineLevel="0" max="58" min="56" style="61" width="12.42"/>
    <col collapsed="false" customWidth="true" hidden="false" outlineLevel="0" max="60" min="59" style="61" width="9.99"/>
    <col collapsed="false" customWidth="true" hidden="false" outlineLevel="0" max="61" min="61" style="61" width="11.85"/>
    <col collapsed="false" customWidth="true" hidden="false" outlineLevel="0" max="62" min="62" style="1" width="1.99"/>
    <col collapsed="false" customWidth="true" hidden="false" outlineLevel="0" max="63" min="63" style="0" width="8.7"/>
    <col collapsed="false" customWidth="true" hidden="false" outlineLevel="0" max="64" min="64" style="1" width="11.56"/>
    <col collapsed="false" customWidth="true" hidden="false" outlineLevel="0" max="65" min="65" style="1" width="10.85"/>
    <col collapsed="false" customWidth="true" hidden="false" outlineLevel="0" max="66" min="66" style="61" width="11.99"/>
    <col collapsed="false" customWidth="true" hidden="false" outlineLevel="0" max="67" min="67" style="1" width="2.56"/>
    <col collapsed="false" customWidth="true" hidden="false" outlineLevel="0" max="69" min="68" style="1" width="12.14"/>
    <col collapsed="false" customWidth="true" hidden="false" outlineLevel="0" max="70" min="70" style="61" width="12.14"/>
    <col collapsed="false" customWidth="true" hidden="false" outlineLevel="0" max="71" min="71" style="61" width="2.56"/>
    <col collapsed="false" customWidth="true" hidden="false" outlineLevel="0" max="72" min="72" style="61" width="12.28"/>
    <col collapsed="false" customWidth="true" hidden="false" outlineLevel="0" max="74" min="73" style="61" width="12.56"/>
    <col collapsed="false" customWidth="false" hidden="false" outlineLevel="0" max="76" min="75" style="61" width="9.14"/>
    <col collapsed="false" customWidth="false" hidden="false" outlineLevel="0" max="257" min="77" style="1" width="9.14"/>
  </cols>
  <sheetData>
    <row r="1" s="172" customFormat="true" ht="32.25" hidden="false" customHeight="true" outlineLevel="0" collapsed="false">
      <c r="A1" s="142" t="s">
        <v>176</v>
      </c>
      <c r="B1" s="143" t="s">
        <v>177</v>
      </c>
      <c r="C1" s="144"/>
      <c r="D1" s="145"/>
      <c r="E1" s="144"/>
      <c r="F1" s="144"/>
      <c r="G1" s="144"/>
      <c r="H1" s="144"/>
      <c r="I1" s="146"/>
      <c r="J1" s="143" t="s">
        <v>178</v>
      </c>
      <c r="K1" s="144"/>
      <c r="L1" s="144"/>
      <c r="M1" s="146"/>
      <c r="N1" s="143" t="s">
        <v>179</v>
      </c>
      <c r="O1" s="147"/>
      <c r="P1" s="148"/>
      <c r="Q1" s="148"/>
      <c r="R1" s="149"/>
      <c r="S1" s="150"/>
      <c r="T1" s="151" t="s">
        <v>180</v>
      </c>
      <c r="U1" s="152"/>
      <c r="V1" s="152"/>
      <c r="W1" s="153" t="s">
        <v>181</v>
      </c>
      <c r="X1" s="154"/>
      <c r="Y1" s="155"/>
      <c r="Z1" s="153" t="s">
        <v>182</v>
      </c>
      <c r="AA1" s="156"/>
      <c r="AB1" s="156"/>
      <c r="AC1" s="157"/>
      <c r="AD1" s="150"/>
      <c r="AE1" s="158" t="s">
        <v>183</v>
      </c>
      <c r="AF1" s="159"/>
      <c r="AG1" s="159"/>
      <c r="AH1" s="160"/>
      <c r="AI1" s="160"/>
      <c r="AJ1" s="160"/>
      <c r="AK1" s="160"/>
      <c r="AL1" s="160"/>
      <c r="AM1" s="160"/>
      <c r="AN1" s="159"/>
      <c r="AO1" s="159"/>
      <c r="AP1" s="161"/>
      <c r="AQ1" s="150"/>
      <c r="AR1" s="162" t="s">
        <v>184</v>
      </c>
      <c r="AS1" s="163"/>
      <c r="AT1" s="164"/>
      <c r="AU1" s="165"/>
      <c r="AV1" s="165"/>
      <c r="AW1" s="165"/>
      <c r="AX1" s="165"/>
      <c r="AY1" s="165"/>
      <c r="AZ1" s="165"/>
      <c r="BA1" s="165"/>
      <c r="BB1" s="165"/>
      <c r="BC1" s="165"/>
      <c r="BD1" s="165"/>
      <c r="BE1" s="165"/>
      <c r="BF1" s="165"/>
      <c r="BG1" s="165"/>
      <c r="BH1" s="165"/>
      <c r="BI1" s="165"/>
      <c r="BJ1" s="166"/>
      <c r="BK1" s="96"/>
      <c r="BL1" s="167" t="s">
        <v>185</v>
      </c>
      <c r="BM1" s="168"/>
      <c r="BN1" s="169"/>
      <c r="BO1" s="168"/>
      <c r="BP1" s="168"/>
      <c r="BQ1" s="168"/>
      <c r="BR1" s="169"/>
      <c r="BS1" s="169"/>
      <c r="BT1" s="169"/>
      <c r="BU1" s="169"/>
      <c r="BV1" s="170"/>
      <c r="BW1" s="171"/>
      <c r="BX1" s="171"/>
    </row>
    <row r="2" s="5" customFormat="true" ht="126.75" hidden="false" customHeight="true" outlineLevel="0" collapsed="false">
      <c r="A2" s="173" t="s">
        <v>0</v>
      </c>
      <c r="B2" s="174" t="s">
        <v>186</v>
      </c>
      <c r="C2" s="174" t="s">
        <v>187</v>
      </c>
      <c r="D2" s="174" t="s">
        <v>188</v>
      </c>
      <c r="E2" s="174" t="s">
        <v>189</v>
      </c>
      <c r="F2" s="174" t="s">
        <v>190</v>
      </c>
      <c r="G2" s="174" t="s">
        <v>191</v>
      </c>
      <c r="H2" s="174" t="s">
        <v>192</v>
      </c>
      <c r="I2" s="175" t="s">
        <v>193</v>
      </c>
      <c r="J2" s="176" t="s">
        <v>194</v>
      </c>
      <c r="K2" s="174" t="s">
        <v>195</v>
      </c>
      <c r="L2" s="174" t="s">
        <v>196</v>
      </c>
      <c r="M2" s="175" t="s">
        <v>197</v>
      </c>
      <c r="N2" s="174" t="s">
        <v>198</v>
      </c>
      <c r="O2" s="174" t="s">
        <v>195</v>
      </c>
      <c r="P2" s="177" t="s">
        <v>199</v>
      </c>
      <c r="Q2" s="177" t="s">
        <v>197</v>
      </c>
      <c r="R2" s="178" t="s">
        <v>200</v>
      </c>
      <c r="S2" s="179"/>
      <c r="T2" s="180" t="s">
        <v>201</v>
      </c>
      <c r="U2" s="179" t="s">
        <v>202</v>
      </c>
      <c r="V2" s="179"/>
      <c r="W2" s="181" t="s">
        <v>203</v>
      </c>
      <c r="X2" s="182" t="s">
        <v>204</v>
      </c>
      <c r="Y2" s="183"/>
      <c r="Z2" s="184" t="s">
        <v>205</v>
      </c>
      <c r="AA2" s="185" t="s">
        <v>206</v>
      </c>
      <c r="AB2" s="184" t="s">
        <v>207</v>
      </c>
      <c r="AC2" s="185" t="s">
        <v>208</v>
      </c>
      <c r="AD2" s="180"/>
      <c r="AE2" s="186" t="s">
        <v>209</v>
      </c>
      <c r="AF2" s="187" t="s">
        <v>210</v>
      </c>
      <c r="AG2" s="188"/>
      <c r="AH2" s="189" t="s">
        <v>211</v>
      </c>
      <c r="AI2" s="190" t="s">
        <v>212</v>
      </c>
      <c r="AJ2" s="189"/>
      <c r="AK2" s="191" t="s">
        <v>213</v>
      </c>
      <c r="AL2" s="190" t="s">
        <v>214</v>
      </c>
      <c r="AM2" s="189"/>
      <c r="AN2" s="192" t="s">
        <v>215</v>
      </c>
      <c r="AO2" s="192" t="s">
        <v>216</v>
      </c>
      <c r="AP2" s="187" t="s">
        <v>217</v>
      </c>
      <c r="AQ2" s="193"/>
      <c r="AR2" s="194" t="s">
        <v>218</v>
      </c>
      <c r="AS2" s="195" t="s">
        <v>219</v>
      </c>
      <c r="AT2" s="194" t="s">
        <v>220</v>
      </c>
      <c r="AU2" s="195" t="s">
        <v>221</v>
      </c>
      <c r="AV2" s="196" t="s">
        <v>222</v>
      </c>
      <c r="AW2" s="197" t="s">
        <v>223</v>
      </c>
      <c r="AX2" s="198"/>
      <c r="AY2" s="194" t="s">
        <v>224</v>
      </c>
      <c r="AZ2" s="195" t="s">
        <v>225</v>
      </c>
      <c r="BA2" s="194" t="s">
        <v>226</v>
      </c>
      <c r="BB2" s="195" t="s">
        <v>227</v>
      </c>
      <c r="BC2" s="194" t="s">
        <v>228</v>
      </c>
      <c r="BD2" s="195" t="s">
        <v>229</v>
      </c>
      <c r="BE2" s="196" t="s">
        <v>230</v>
      </c>
      <c r="BF2" s="197" t="s">
        <v>231</v>
      </c>
      <c r="BG2" s="195" t="s">
        <v>232</v>
      </c>
      <c r="BH2" s="196" t="s">
        <v>233</v>
      </c>
      <c r="BI2" s="196" t="s">
        <v>234</v>
      </c>
      <c r="BJ2" s="180"/>
      <c r="BL2" s="199" t="s">
        <v>235</v>
      </c>
      <c r="BM2" s="200" t="s">
        <v>236</v>
      </c>
      <c r="BN2" s="201" t="s">
        <v>237</v>
      </c>
      <c r="BO2" s="202"/>
      <c r="BP2" s="199" t="s">
        <v>238</v>
      </c>
      <c r="BQ2" s="200" t="s">
        <v>239</v>
      </c>
      <c r="BR2" s="201" t="s">
        <v>240</v>
      </c>
      <c r="BS2" s="203"/>
      <c r="BT2" s="204" t="s">
        <v>241</v>
      </c>
      <c r="BU2" s="205" t="s">
        <v>242</v>
      </c>
      <c r="BV2" s="201" t="s">
        <v>243</v>
      </c>
      <c r="BW2" s="206"/>
      <c r="BX2" s="206"/>
    </row>
    <row r="3" s="242" customFormat="true" ht="24" hidden="false" customHeight="true" outlineLevel="0" collapsed="false">
      <c r="A3" s="207" t="s">
        <v>14</v>
      </c>
      <c r="B3" s="208"/>
      <c r="C3" s="208"/>
      <c r="D3" s="208"/>
      <c r="E3" s="208"/>
      <c r="F3" s="208"/>
      <c r="G3" s="208"/>
      <c r="H3" s="208"/>
      <c r="I3" s="209"/>
      <c r="J3" s="210"/>
      <c r="K3" s="208"/>
      <c r="L3" s="208"/>
      <c r="M3" s="209"/>
      <c r="N3" s="208"/>
      <c r="O3" s="208"/>
      <c r="P3" s="211"/>
      <c r="Q3" s="211"/>
      <c r="R3" s="212"/>
      <c r="S3" s="213"/>
      <c r="T3" s="214"/>
      <c r="U3" s="213"/>
      <c r="V3" s="213"/>
      <c r="W3" s="215"/>
      <c r="X3" s="216"/>
      <c r="Y3" s="217"/>
      <c r="Z3" s="218"/>
      <c r="AA3" s="219"/>
      <c r="AB3" s="220"/>
      <c r="AC3" s="221"/>
      <c r="AD3" s="214"/>
      <c r="AE3" s="222" t="n">
        <f aca="false">AE55</f>
        <v>8.00727222222222</v>
      </c>
      <c r="AF3" s="223" t="n">
        <f aca="false">AF55</f>
        <v>26.8678277777778</v>
      </c>
      <c r="AG3" s="224"/>
      <c r="AH3" s="222" t="n">
        <f aca="false">AH55</f>
        <v>3.90563851851852</v>
      </c>
      <c r="AI3" s="223" t="n">
        <f aca="false">AI55</f>
        <v>7.04652740740741</v>
      </c>
      <c r="AJ3" s="222"/>
      <c r="AK3" s="225" t="n">
        <f aca="false">AK55</f>
        <v>8.49475555555556</v>
      </c>
      <c r="AL3" s="223" t="n">
        <f aca="false">AL55</f>
        <v>20.3467555555556</v>
      </c>
      <c r="AM3" s="222"/>
      <c r="AN3" s="225" t="n">
        <f aca="false">AN55</f>
        <v>4.36893444444444</v>
      </c>
      <c r="AO3" s="225" t="n">
        <f aca="false">AO55</f>
        <v>4.86454814814815</v>
      </c>
      <c r="AP3" s="223" t="n">
        <f aca="false">AP55</f>
        <v>1.52476444444444</v>
      </c>
      <c r="AQ3" s="226"/>
      <c r="AR3" s="227"/>
      <c r="AS3" s="228"/>
      <c r="AT3" s="229"/>
      <c r="AU3" s="230" t="n">
        <f aca="false">AU55</f>
        <v>3.44921666666667</v>
      </c>
      <c r="AV3" s="231" t="n">
        <f aca="false">AV55</f>
        <v>4.55805555555556</v>
      </c>
      <c r="AW3" s="232" t="n">
        <f aca="false">AW55</f>
        <v>18.8605555555556</v>
      </c>
      <c r="AX3" s="227"/>
      <c r="AY3" s="233"/>
      <c r="AZ3" s="233"/>
      <c r="BA3" s="233"/>
      <c r="BB3" s="233"/>
      <c r="BC3" s="233"/>
      <c r="BD3" s="230" t="n">
        <f aca="false">BD55</f>
        <v>3.27954962962963</v>
      </c>
      <c r="BE3" s="231" t="n">
        <f aca="false">BE55</f>
        <v>0.626088888888889</v>
      </c>
      <c r="BF3" s="232" t="n">
        <f aca="false">BF55</f>
        <v>3.14088888888889</v>
      </c>
      <c r="BG3" s="231" t="n">
        <f aca="false">BG55</f>
        <v>6.99755555555556</v>
      </c>
      <c r="BH3" s="231" t="n">
        <f aca="false">BH55</f>
        <v>1.4972</v>
      </c>
      <c r="BI3" s="231" t="n">
        <f aca="false">BI55</f>
        <v>11.852</v>
      </c>
      <c r="BJ3" s="234"/>
      <c r="BK3" s="235" t="s">
        <v>244</v>
      </c>
      <c r="BL3" s="236" t="n">
        <f aca="false">BL55</f>
        <v>3560.93444444444</v>
      </c>
      <c r="BM3" s="236" t="n">
        <f aca="false">BM55</f>
        <v>7199.27222222222</v>
      </c>
      <c r="BN3" s="236" t="n">
        <f aca="false">BN55</f>
        <v>11757.3277777778</v>
      </c>
      <c r="BO3" s="237"/>
      <c r="BP3" s="236" t="n">
        <f aca="false">BP55</f>
        <v>2287.14666666667</v>
      </c>
      <c r="BQ3" s="236" t="n">
        <f aca="false">BQ55</f>
        <v>3050.45777777778</v>
      </c>
      <c r="BR3" s="236" t="n">
        <f aca="false">BR55</f>
        <v>3989.59111111111</v>
      </c>
      <c r="BS3" s="237"/>
      <c r="BT3" s="238" t="n">
        <f aca="false">BT55</f>
        <v>7296.82222222222</v>
      </c>
      <c r="BU3" s="239" t="n">
        <f aca="false">BU55</f>
        <v>9934.13333333333</v>
      </c>
      <c r="BV3" s="240" t="n">
        <f aca="false">BV55</f>
        <v>12179.9333333333</v>
      </c>
      <c r="BW3" s="241"/>
      <c r="BX3" s="241"/>
    </row>
    <row r="4" s="12" customFormat="true" ht="20.25" hidden="false" customHeight="true" outlineLevel="0" collapsed="false">
      <c r="A4" s="243" t="s">
        <v>15</v>
      </c>
      <c r="B4" s="244"/>
      <c r="C4" s="244"/>
      <c r="D4" s="244"/>
      <c r="E4" s="244"/>
      <c r="F4" s="244"/>
      <c r="G4" s="244"/>
      <c r="H4" s="244"/>
      <c r="I4" s="245"/>
      <c r="J4" s="246"/>
      <c r="K4" s="244"/>
      <c r="L4" s="244"/>
      <c r="M4" s="245"/>
      <c r="N4" s="244"/>
      <c r="O4" s="244"/>
      <c r="P4" s="247"/>
      <c r="Q4" s="247"/>
      <c r="R4" s="248"/>
      <c r="S4" s="249"/>
      <c r="T4" s="250"/>
      <c r="U4" s="249"/>
      <c r="V4" s="249"/>
      <c r="W4" s="251"/>
      <c r="X4" s="245"/>
      <c r="Y4" s="252"/>
      <c r="Z4" s="253"/>
      <c r="AA4" s="248"/>
      <c r="AB4" s="253"/>
      <c r="AC4" s="248"/>
      <c r="AD4" s="250"/>
      <c r="AE4" s="254"/>
      <c r="AF4" s="255"/>
      <c r="AG4" s="256"/>
      <c r="AH4" s="257"/>
      <c r="AI4" s="255"/>
      <c r="AJ4" s="257"/>
      <c r="AK4" s="258"/>
      <c r="AL4" s="255"/>
      <c r="AM4" s="257"/>
      <c r="AN4" s="259"/>
      <c r="AO4" s="259"/>
      <c r="AP4" s="260"/>
      <c r="AQ4" s="261"/>
      <c r="AR4" s="250"/>
      <c r="AS4" s="249"/>
      <c r="AT4" s="250"/>
      <c r="AU4" s="262"/>
      <c r="AV4" s="263"/>
      <c r="AW4" s="264"/>
      <c r="AX4" s="265"/>
      <c r="AY4" s="262"/>
      <c r="AZ4" s="262"/>
      <c r="BA4" s="262"/>
      <c r="BB4" s="262"/>
      <c r="BC4" s="262"/>
      <c r="BD4" s="262"/>
      <c r="BE4" s="263"/>
      <c r="BF4" s="264"/>
      <c r="BG4" s="263"/>
      <c r="BH4" s="263"/>
      <c r="BI4" s="263"/>
      <c r="BJ4" s="250"/>
      <c r="BL4" s="249"/>
      <c r="BM4" s="261"/>
      <c r="BN4" s="264"/>
      <c r="BO4" s="261"/>
      <c r="BP4" s="249"/>
      <c r="BQ4" s="261"/>
      <c r="BR4" s="264"/>
      <c r="BS4" s="263"/>
      <c r="BT4" s="262"/>
      <c r="BU4" s="263"/>
      <c r="BV4" s="264"/>
      <c r="BW4" s="266"/>
      <c r="BX4" s="266"/>
    </row>
    <row r="5" customFormat="false" ht="42.75" hidden="false" customHeight="true" outlineLevel="0" collapsed="false">
      <c r="A5" s="267" t="s">
        <v>16</v>
      </c>
      <c r="B5" s="268" t="n">
        <v>240</v>
      </c>
      <c r="C5" s="268" t="n">
        <v>1</v>
      </c>
      <c r="D5" s="268" t="n">
        <v>500</v>
      </c>
      <c r="E5" s="268" t="n">
        <v>2000</v>
      </c>
      <c r="F5" s="268"/>
      <c r="G5" s="268"/>
      <c r="H5" s="268"/>
      <c r="I5" s="269"/>
      <c r="J5" s="270" t="n">
        <v>80</v>
      </c>
      <c r="K5" s="271" t="str">
        <f aca="false">IF(J5*(L5+M5)&gt;0,"Error!","")</f>
        <v/>
      </c>
      <c r="L5" s="268"/>
      <c r="M5" s="269"/>
      <c r="N5" s="268"/>
      <c r="O5" s="271" t="str">
        <f aca="false">IF(N5*(P5+Q5)&gt;0,"Error!","")</f>
        <v/>
      </c>
      <c r="P5" s="71"/>
      <c r="Q5" s="71"/>
      <c r="R5" s="272"/>
      <c r="S5" s="273"/>
      <c r="T5" s="274" t="s">
        <v>245</v>
      </c>
      <c r="U5" s="270"/>
      <c r="V5" s="270"/>
      <c r="W5" s="275" t="n">
        <f aca="false">(8*$B5*$D5*$J5)/(3600*1000)+($B5*$D5*$L5*$M5/60)</f>
        <v>21.3333333333333</v>
      </c>
      <c r="X5" s="276" t="n">
        <f aca="false">(8*$B5*$C5*$E5*$J5)/(3600*1000)+($B5*$C5*$E5*$L5*$M5/60)</f>
        <v>85.3333333333333</v>
      </c>
      <c r="Y5" s="277"/>
      <c r="Z5" s="278" t="n">
        <f aca="false">(8*$B5*$F5*$N5)/(3600*1000)+($B5*$F5*$P5*$Q5/60)</f>
        <v>0</v>
      </c>
      <c r="AA5" s="279" t="n">
        <f aca="false">(8*$B5*$C5*$G5*$N5)/(3600*1000)+($B5*$C5*$G5*$P5*$Q5/60)</f>
        <v>0</v>
      </c>
      <c r="AB5" s="278" t="n">
        <f aca="false">IF($H5=0,Z5,(8*$B5*$H5*$N5*$R5)/(3600*1000)+($B5*$H5*$P5*$Q5*$R5/60))</f>
        <v>0</v>
      </c>
      <c r="AC5" s="279" t="n">
        <f aca="false">IF($I5=0,AA5,(8*$B5*$C5*$I5*$N5*$R5)/(3600*1000)+($B5*$C5*$I5*$P5*$Q5*$R5/60))</f>
        <v>0</v>
      </c>
      <c r="AD5" s="280"/>
      <c r="AE5" s="254" t="n">
        <f aca="false">AU5+AV5</f>
        <v>85.3333333333333</v>
      </c>
      <c r="AF5" s="260" t="n">
        <f aca="false">AU5+AV5+AW5</f>
        <v>85.3333333333333</v>
      </c>
      <c r="AG5" s="281"/>
      <c r="AH5" s="254" t="n">
        <f aca="false">BD5+BE5</f>
        <v>0</v>
      </c>
      <c r="AI5" s="260" t="n">
        <f aca="false">BD5+BE5+BF5</f>
        <v>0</v>
      </c>
      <c r="AJ5" s="254"/>
      <c r="AK5" s="259" t="n">
        <f aca="false">BG5+BH5</f>
        <v>0</v>
      </c>
      <c r="AL5" s="260" t="n">
        <f aca="false">BG5+BH5+BI5</f>
        <v>0</v>
      </c>
      <c r="AM5" s="254"/>
      <c r="AN5" s="259" t="n">
        <f aca="false">IF(T5="s",W5/$AO$59,IF(T5="i",W5/$AO$59,0))</f>
        <v>21.3333333333333</v>
      </c>
      <c r="AO5" s="259" t="n">
        <f aca="false">IF(T5="x",0,Z5/$AP$59)</f>
        <v>0</v>
      </c>
      <c r="AP5" s="260" t="n">
        <f aca="false">IF(T5="x",0,AB5/$AP$59)</f>
        <v>0</v>
      </c>
      <c r="AQ5" s="86"/>
      <c r="AR5" s="282"/>
      <c r="AS5" s="283"/>
      <c r="AT5" s="284"/>
      <c r="AU5" s="285" t="n">
        <f aca="false">IF(T5="s",X5/$AO$59,0)</f>
        <v>85.3333333333333</v>
      </c>
      <c r="AV5" s="286" t="n">
        <f aca="false">IF(T5="i",X5/$AO$60,0)</f>
        <v>0</v>
      </c>
      <c r="AW5" s="287" t="n">
        <f aca="false">IF(T5="i",(X5/$AO$61),0)</f>
        <v>0</v>
      </c>
      <c r="AX5" s="284"/>
      <c r="AY5" s="283"/>
      <c r="AZ5" s="283"/>
      <c r="BA5" s="283"/>
      <c r="BB5" s="283"/>
      <c r="BC5" s="283"/>
      <c r="BD5" s="285" t="n">
        <f aca="false">IF(T5="s",AC5/$AP$59,0)</f>
        <v>0</v>
      </c>
      <c r="BE5" s="286" t="n">
        <f aca="false">IF(T5="i",AC5/$AP$60,0)</f>
        <v>0</v>
      </c>
      <c r="BF5" s="287" t="n">
        <f aca="false">IF(T5="i",(AC5/$AP$61),0)</f>
        <v>0</v>
      </c>
      <c r="BG5" s="286" t="n">
        <f aca="false">IF($T5="s",$AA5/$AP$59,0)</f>
        <v>0</v>
      </c>
      <c r="BH5" s="286" t="n">
        <f aca="false">IF($T5="i",$AA5/$AP$60,0)</f>
        <v>0</v>
      </c>
      <c r="BI5" s="286" t="n">
        <f aca="false">IF($T5="i",$AA5/$AP$61,0)</f>
        <v>0</v>
      </c>
      <c r="BJ5" s="280"/>
      <c r="BL5" s="288" t="n">
        <f aca="false">IF(T5="x",0,W5)</f>
        <v>21.3333333333333</v>
      </c>
      <c r="BM5" s="289" t="n">
        <f aca="false">IF(T5="x",0,X5)</f>
        <v>85.3333333333333</v>
      </c>
      <c r="BN5" s="290" t="n">
        <f aca="false">IF(T5="x",0,IF(T5="s",X5,2*X5))</f>
        <v>85.3333333333333</v>
      </c>
      <c r="BO5" s="291"/>
      <c r="BP5" s="288" t="n">
        <f aca="false">IF(T5="x",0,AB5)</f>
        <v>0</v>
      </c>
      <c r="BQ5" s="289" t="n">
        <f aca="false">IF(T5="x",0,AC5)</f>
        <v>0</v>
      </c>
      <c r="BR5" s="290" t="n">
        <f aca="false">IF(T5="x",0,IF(T5="s",AC5,2*AC5))</f>
        <v>0</v>
      </c>
      <c r="BS5" s="289"/>
      <c r="BT5" s="288" t="n">
        <f aca="false">IF(T5="x",0,Z5)</f>
        <v>0</v>
      </c>
      <c r="BU5" s="289" t="n">
        <f aca="false">IF(T5="x",0,AA5)</f>
        <v>0</v>
      </c>
      <c r="BV5" s="290" t="n">
        <f aca="false">IF(T5="x",0,IF(T5="s",AA5,2*AA5))</f>
        <v>0</v>
      </c>
    </row>
    <row r="6" customFormat="false" ht="42.75" hidden="false" customHeight="true" outlineLevel="0" collapsed="false">
      <c r="A6" s="267" t="s">
        <v>25</v>
      </c>
      <c r="B6" s="268" t="n">
        <v>60</v>
      </c>
      <c r="C6" s="268" t="n">
        <v>2</v>
      </c>
      <c r="D6" s="268"/>
      <c r="E6" s="268"/>
      <c r="F6" s="268" t="n">
        <v>50</v>
      </c>
      <c r="G6" s="268" t="n">
        <v>100</v>
      </c>
      <c r="H6" s="268"/>
      <c r="I6" s="269"/>
      <c r="J6" s="270"/>
      <c r="K6" s="271" t="str">
        <f aca="false">IF(J6*(L6+M6)&gt;0,"Error!","")</f>
        <v/>
      </c>
      <c r="L6" s="268"/>
      <c r="M6" s="269"/>
      <c r="N6" s="268" t="n">
        <v>1000</v>
      </c>
      <c r="O6" s="271" t="str">
        <f aca="false">IF(N6*(P6+Q6)&gt;0,"Error!","")</f>
        <v/>
      </c>
      <c r="P6" s="71"/>
      <c r="Q6" s="71"/>
      <c r="R6" s="272" t="n">
        <v>2</v>
      </c>
      <c r="S6" s="273"/>
      <c r="T6" s="274" t="s">
        <v>246</v>
      </c>
      <c r="U6" s="270"/>
      <c r="V6" s="270"/>
      <c r="W6" s="275" t="n">
        <f aca="false">(8*$B6*$D6*$J6)/(3600*1000)+($B6*$D6*$L6*$M6/60)</f>
        <v>0</v>
      </c>
      <c r="X6" s="276" t="n">
        <f aca="false">(8*$B6*$C6*$E6*$J6)/(3600*1000)+($B6*$C6*$E6*$L6*$M6/60)</f>
        <v>0</v>
      </c>
      <c r="Y6" s="277"/>
      <c r="Z6" s="278" t="n">
        <f aca="false">(8*$B6*$F6*$N6)/(3600*1000)+($B6*$F6*$P6*$Q6/60)</f>
        <v>6.66666666666667</v>
      </c>
      <c r="AA6" s="279" t="n">
        <f aca="false">(8*$B6*$C6*$G6*$N6)/(3600*1000)+($B6*$C6*$G6*$P6*$Q6/60)</f>
        <v>26.6666666666667</v>
      </c>
      <c r="AB6" s="278" t="n">
        <f aca="false">IF($H6=0,Z6,(8*$B6*$H6*$N6*$R6)/(3600*1000)+($B6*$H6*$P6*$Q6*$R6/60))</f>
        <v>6.66666666666667</v>
      </c>
      <c r="AC6" s="279" t="n">
        <f aca="false">IF($I6=0,AA6,(8*$B6*$C6*$I6*$N6*$R6)/(3600*1000)+($B6*$C6*$I6*$P6*$Q6*$R6/60))</f>
        <v>26.6666666666667</v>
      </c>
      <c r="AD6" s="280"/>
      <c r="AE6" s="254" t="n">
        <f aca="false">AU6+AV6</f>
        <v>0</v>
      </c>
      <c r="AF6" s="260" t="n">
        <f aca="false">AU6+AV6+AW6</f>
        <v>0</v>
      </c>
      <c r="AG6" s="281"/>
      <c r="AH6" s="254" t="n">
        <f aca="false">BD6+BE6</f>
        <v>17.7777777777778</v>
      </c>
      <c r="AI6" s="260" t="n">
        <f aca="false">BD6+BE6+BF6</f>
        <v>195.555555555556</v>
      </c>
      <c r="AJ6" s="254"/>
      <c r="AK6" s="259" t="n">
        <f aca="false">BG6+BH6</f>
        <v>17.7777777777778</v>
      </c>
      <c r="AL6" s="260" t="n">
        <f aca="false">BG6+BH6+BI6</f>
        <v>195.555555555556</v>
      </c>
      <c r="AM6" s="254"/>
      <c r="AN6" s="259" t="n">
        <f aca="false">IF(T6="s",W6/$AO$59,IF(T6="i",W6/$AO$59,0))</f>
        <v>0</v>
      </c>
      <c r="AO6" s="259" t="n">
        <f aca="false">IF(T6="x",0,Z6/$AP$59)</f>
        <v>4.44444444444445</v>
      </c>
      <c r="AP6" s="260" t="n">
        <f aca="false">IF(T6="x",0,AB6/$AP$59)</f>
        <v>4.44444444444445</v>
      </c>
      <c r="AQ6" s="86"/>
      <c r="AR6" s="282"/>
      <c r="AS6" s="283"/>
      <c r="AT6" s="284"/>
      <c r="AU6" s="285" t="n">
        <f aca="false">IF(T6="s",X6/$AO$59,0)</f>
        <v>0</v>
      </c>
      <c r="AV6" s="286" t="n">
        <f aca="false">IF(T6="i",X6/$AO$60,0)</f>
        <v>0</v>
      </c>
      <c r="AW6" s="287" t="n">
        <f aca="false">IF(T6="i",(X6/$AO$61),0)</f>
        <v>0</v>
      </c>
      <c r="AX6" s="284"/>
      <c r="AY6" s="283"/>
      <c r="AZ6" s="283"/>
      <c r="BA6" s="283"/>
      <c r="BB6" s="283"/>
      <c r="BC6" s="283"/>
      <c r="BD6" s="285" t="n">
        <f aca="false">IF(T6="s",AC6/$AP$59,0)</f>
        <v>0</v>
      </c>
      <c r="BE6" s="286" t="n">
        <f aca="false">IF(T6="i",AC6/$AP$60,0)</f>
        <v>17.7777777777778</v>
      </c>
      <c r="BF6" s="287" t="n">
        <f aca="false">IF(T6="i",(AC6/$AP$61),0)</f>
        <v>177.777777777778</v>
      </c>
      <c r="BG6" s="286" t="n">
        <f aca="false">IF($T6="s",$AA6/$AP$59,0)</f>
        <v>0</v>
      </c>
      <c r="BH6" s="286" t="n">
        <f aca="false">IF($T6="i",$AA6/$AP$60,0)</f>
        <v>17.7777777777778</v>
      </c>
      <c r="BI6" s="286" t="n">
        <f aca="false">IF($T6="i",$AA6/$AP$61,0)</f>
        <v>177.777777777778</v>
      </c>
      <c r="BJ6" s="280"/>
      <c r="BL6" s="288" t="n">
        <f aca="false">IF(T6="x",0,W6)</f>
        <v>0</v>
      </c>
      <c r="BM6" s="289" t="n">
        <f aca="false">IF(T6="x",0,X6)</f>
        <v>0</v>
      </c>
      <c r="BN6" s="290" t="n">
        <f aca="false">IF(T6="x",0,IF(T6="s",X6,2*X6))</f>
        <v>0</v>
      </c>
      <c r="BO6" s="291"/>
      <c r="BP6" s="288" t="n">
        <f aca="false">IF(T6="x",0,AB6)</f>
        <v>6.66666666666667</v>
      </c>
      <c r="BQ6" s="289" t="n">
        <f aca="false">IF(T6="x",0,AC6)</f>
        <v>26.6666666666667</v>
      </c>
      <c r="BR6" s="290" t="n">
        <f aca="false">IF(T6="x",0,IF(T6="s",AC6,2*AC6))</f>
        <v>53.3333333333333</v>
      </c>
      <c r="BS6" s="289"/>
      <c r="BT6" s="288" t="n">
        <f aca="false">IF(T6="x",0,Z6)</f>
        <v>6.66666666666667</v>
      </c>
      <c r="BU6" s="289" t="n">
        <f aca="false">IF(T6="x",0,AA6)</f>
        <v>26.6666666666667</v>
      </c>
      <c r="BV6" s="290" t="n">
        <f aca="false">IF(T6="x",0,IF(T6="s",AA6,2*AA6))</f>
        <v>53.3333333333333</v>
      </c>
    </row>
    <row r="7" s="24" customFormat="true" ht="19.5" hidden="false" customHeight="true" outlineLevel="0" collapsed="false">
      <c r="A7" s="292" t="s">
        <v>30</v>
      </c>
      <c r="B7" s="293"/>
      <c r="C7" s="293"/>
      <c r="D7" s="293"/>
      <c r="E7" s="293"/>
      <c r="F7" s="293"/>
      <c r="G7" s="293"/>
      <c r="H7" s="293"/>
      <c r="I7" s="294"/>
      <c r="J7" s="295"/>
      <c r="K7" s="293"/>
      <c r="L7" s="293"/>
      <c r="M7" s="294"/>
      <c r="N7" s="293"/>
      <c r="O7" s="293"/>
      <c r="P7" s="296"/>
      <c r="Q7" s="296"/>
      <c r="R7" s="297"/>
      <c r="S7" s="298"/>
      <c r="T7" s="299"/>
      <c r="U7" s="295"/>
      <c r="V7" s="295"/>
      <c r="W7" s="300"/>
      <c r="X7" s="294"/>
      <c r="Y7" s="301"/>
      <c r="Z7" s="302"/>
      <c r="AA7" s="297"/>
      <c r="AB7" s="302"/>
      <c r="AC7" s="297"/>
      <c r="AD7" s="303"/>
      <c r="AE7" s="304"/>
      <c r="AF7" s="305"/>
      <c r="AG7" s="303"/>
      <c r="AH7" s="306"/>
      <c r="AI7" s="305"/>
      <c r="AJ7" s="306"/>
      <c r="AK7" s="298"/>
      <c r="AL7" s="305"/>
      <c r="AM7" s="306"/>
      <c r="AN7" s="307"/>
      <c r="AO7" s="307"/>
      <c r="AP7" s="308"/>
      <c r="AQ7" s="306"/>
      <c r="AR7" s="303"/>
      <c r="AS7" s="298"/>
      <c r="AT7" s="303"/>
      <c r="AU7" s="307"/>
      <c r="AV7" s="304"/>
      <c r="AW7" s="308"/>
      <c r="AX7" s="309"/>
      <c r="AY7" s="307"/>
      <c r="AZ7" s="307"/>
      <c r="BA7" s="307"/>
      <c r="BB7" s="307"/>
      <c r="BC7" s="307"/>
      <c r="BD7" s="307"/>
      <c r="BE7" s="304"/>
      <c r="BF7" s="308"/>
      <c r="BG7" s="304"/>
      <c r="BH7" s="304"/>
      <c r="BI7" s="304"/>
      <c r="BJ7" s="303"/>
      <c r="BL7" s="298"/>
      <c r="BM7" s="306"/>
      <c r="BN7" s="308"/>
      <c r="BO7" s="306"/>
      <c r="BP7" s="298"/>
      <c r="BQ7" s="306"/>
      <c r="BR7" s="308"/>
      <c r="BS7" s="304"/>
      <c r="BT7" s="307"/>
      <c r="BU7" s="304"/>
      <c r="BV7" s="308"/>
      <c r="BW7" s="310"/>
      <c r="BX7" s="310"/>
    </row>
    <row r="8" customFormat="false" ht="41.25" hidden="false" customHeight="true" outlineLevel="0" collapsed="false">
      <c r="A8" s="267" t="s">
        <v>31</v>
      </c>
      <c r="B8" s="268" t="n">
        <v>1</v>
      </c>
      <c r="C8" s="268" t="n">
        <v>1</v>
      </c>
      <c r="D8" s="268" t="n">
        <v>2</v>
      </c>
      <c r="E8" s="268" t="n">
        <v>2</v>
      </c>
      <c r="F8" s="311" t="n">
        <v>8</v>
      </c>
      <c r="G8" s="311" t="n">
        <v>8</v>
      </c>
      <c r="H8" s="268" t="n">
        <v>2</v>
      </c>
      <c r="I8" s="269" t="n">
        <v>2</v>
      </c>
      <c r="J8" s="270"/>
      <c r="K8" s="271" t="str">
        <f aca="false">IF(J8*(L8+M8)&gt;0,"Error!","")</f>
        <v/>
      </c>
      <c r="L8" s="268" t="n">
        <v>768</v>
      </c>
      <c r="M8" s="269" t="n">
        <v>60</v>
      </c>
      <c r="N8" s="268"/>
      <c r="O8" s="271" t="str">
        <f aca="false">IF(N8*(P8+Q8)&gt;0,"Error!","")</f>
        <v/>
      </c>
      <c r="P8" s="71" t="n">
        <v>768</v>
      </c>
      <c r="Q8" s="71" t="n">
        <v>60</v>
      </c>
      <c r="R8" s="272" t="n">
        <v>1</v>
      </c>
      <c r="S8" s="273"/>
      <c r="T8" s="274" t="s">
        <v>245</v>
      </c>
      <c r="U8" s="270" t="s">
        <v>247</v>
      </c>
      <c r="V8" s="270"/>
      <c r="W8" s="275" t="n">
        <f aca="false">(8*$B8*$D8*$J8)/(3600*1000)+($B8*$D8*$L8*$M8/60)</f>
        <v>1536</v>
      </c>
      <c r="X8" s="276" t="n">
        <f aca="false">(8*$B8*$C8*$E8*$J8)/(3600*1000)+($B8*$C8*$E8*$L8*$M8/60)</f>
        <v>1536</v>
      </c>
      <c r="Y8" s="277"/>
      <c r="Z8" s="278" t="n">
        <f aca="false">(8*$B8*$F8*$N8)/(3600*1000)+($B8*$F8*$P8*$Q8/60)</f>
        <v>6144</v>
      </c>
      <c r="AA8" s="279" t="n">
        <f aca="false">(8*$B8*$C8*$G8*$N8)/(3600*1000)+($B8*$C8*$G8*$P8*$Q8/60)</f>
        <v>6144</v>
      </c>
      <c r="AB8" s="278" t="n">
        <f aca="false">IF($H8=0,Z8,(8*$B8*$H8*$N8*$R8)/(3600*1000)+($B8*$H8*$P8*$Q8*$R8/60))</f>
        <v>1536</v>
      </c>
      <c r="AC8" s="279" t="n">
        <f aca="false">IF($I8=0,AA8,(8*$B8*$C8*$I8*$N8*$R8)/(3600*1000)+($B8*$C8*$I8*$P8*$Q8*$R8/60))</f>
        <v>1536</v>
      </c>
      <c r="AD8" s="280"/>
      <c r="AE8" s="254" t="n">
        <f aca="false">AU8+AV8</f>
        <v>1768</v>
      </c>
      <c r="AF8" s="260" t="n">
        <f aca="false">AU8+AV8+AW8</f>
        <v>1768</v>
      </c>
      <c r="AG8" s="281"/>
      <c r="AH8" s="254" t="n">
        <f aca="false">BD8+BE8</f>
        <v>2512</v>
      </c>
      <c r="AI8" s="260" t="n">
        <f aca="false">BD8+BE8+BF8</f>
        <v>2512</v>
      </c>
      <c r="AJ8" s="254"/>
      <c r="AK8" s="259" t="n">
        <f aca="false">BG8+BH8</f>
        <v>5584</v>
      </c>
      <c r="AL8" s="260" t="n">
        <f aca="false">BG8+BH8+BI8</f>
        <v>5584</v>
      </c>
      <c r="AM8" s="254"/>
      <c r="AN8" s="259" t="n">
        <f aca="false">IF(T8="x",0,IF(U8="u",(D8-1)*AS8+AT8,AS8*D8))</f>
        <v>1768</v>
      </c>
      <c r="AO8" s="259" t="n">
        <f aca="false">IF(T8="x",0,Z8/$AP$59)</f>
        <v>4096</v>
      </c>
      <c r="AP8" s="260" t="n">
        <f aca="false">IF(T8="x",0,AB8/$AP$59)</f>
        <v>1024</v>
      </c>
      <c r="AQ8" s="86"/>
      <c r="AR8" s="312" t="n">
        <f aca="false">IF(E8&gt;0,X8/(E8*$AO$59),0)</f>
        <v>768</v>
      </c>
      <c r="AS8" s="285" t="n">
        <f aca="false">IF(D8&gt;0,W8/(D8*$AO$59),0)</f>
        <v>768</v>
      </c>
      <c r="AT8" s="312" t="n">
        <f aca="false">IF(T8="s",IF(U8="u",MIN(L8/$AO$62,$AK$63),0),0)</f>
        <v>1000</v>
      </c>
      <c r="AU8" s="313" t="n">
        <f aca="false">IF(T8="s",IF(U8="u",(AR8*(E8-1)+AT8),AR8*E8),0)</f>
        <v>1768</v>
      </c>
      <c r="AV8" s="314" t="n">
        <f aca="false">IF(T8="i",IF(X8/($AO$60*E8)&lt;$AK$63,(X8/$AO$60),E8*$AK$63),0)</f>
        <v>0</v>
      </c>
      <c r="AW8" s="315" t="n">
        <f aca="false">IF(T8="i",IF(X8/($AO$61*E8)&lt;$AK$63,(X8/$AO$61),E8*$AK$63),0)</f>
        <v>0</v>
      </c>
      <c r="AX8" s="284"/>
      <c r="AY8" s="285" t="n">
        <f aca="false">IF(G8&gt;0,AA8/(G8*$AP$59),0)</f>
        <v>512</v>
      </c>
      <c r="AZ8" s="285" t="n">
        <f aca="false">IF(F8&gt;0,Z8/(F8*$AP$59),0)</f>
        <v>512</v>
      </c>
      <c r="BA8" s="285" t="n">
        <f aca="false">IF(I8&gt;0,AC8/(I8*$AP$59),0)</f>
        <v>512</v>
      </c>
      <c r="BB8" s="285" t="n">
        <f aca="false">IF(H8&gt;0,AB8/(H8*$AP$59),0)</f>
        <v>512</v>
      </c>
      <c r="BC8" s="285" t="n">
        <f aca="false">IF(T8="s",IF(U8="u",MIN(L8/$AP$62,$AK$64),0),0)</f>
        <v>2000</v>
      </c>
      <c r="BD8" s="313" t="n">
        <f aca="false">IF(I8&gt;0,IF(T8="s",IF(U8="u",BA8*(I8-1)+BC8,AC8/$AP$59),0),BG8)</f>
        <v>2512</v>
      </c>
      <c r="BE8" s="314" t="n">
        <f aca="false">IF(I8&gt;0,IF(T8="i",IF(AC8/($AP$60*I8)&lt;$AK$64,(AC8/$AP$60),I8*$AK$64),0),BH8)</f>
        <v>0</v>
      </c>
      <c r="BF8" s="315" t="n">
        <f aca="false">IF(I8&gt;0,IF(T8="i",IF(AC8/($AP$61*I8)&lt;$AK$64,(AC8/$AP$61),I8*$AK$64),0),BI8)</f>
        <v>0</v>
      </c>
      <c r="BG8" s="314" t="n">
        <f aca="false">IF(T8="s",IF(U8="u",(AY8*(G8-1)+BC8),AA8/$AP$59),0)</f>
        <v>5584</v>
      </c>
      <c r="BH8" s="314" t="n">
        <f aca="false">IF(G8&gt;0,IF(T8="i",IF(AA8/(G8*$AP$60)&lt;$AK$64,AA8/$AP$60,G8*$AK$64),0),0)</f>
        <v>0</v>
      </c>
      <c r="BI8" s="314" t="n">
        <f aca="false">IF(G8&gt;0,IF(T8="i",IF(AA8/(G8*$AP$61)&lt;$AK$64,AA8/$AP$61,G8*$AK$64),0),0)</f>
        <v>0</v>
      </c>
      <c r="BJ8" s="280"/>
      <c r="BL8" s="288" t="n">
        <f aca="false">IF(T8="x",0,W8)</f>
        <v>1536</v>
      </c>
      <c r="BM8" s="289" t="n">
        <f aca="false">IF(T8="x",0,X8)</f>
        <v>1536</v>
      </c>
      <c r="BN8" s="290" t="n">
        <f aca="false">IF(T8="x",0,IF(T8="s",X8,2*X8))</f>
        <v>1536</v>
      </c>
      <c r="BO8" s="291"/>
      <c r="BP8" s="288" t="n">
        <f aca="false">IF(T8="x",0,AB8)</f>
        <v>1536</v>
      </c>
      <c r="BQ8" s="289" t="n">
        <f aca="false">IF(T8="x",0,AC8)</f>
        <v>1536</v>
      </c>
      <c r="BR8" s="290" t="n">
        <f aca="false">IF(T8="x",0,IF(T8="s",AC8,2*AC8))</f>
        <v>1536</v>
      </c>
      <c r="BS8" s="289"/>
      <c r="BT8" s="288" t="n">
        <f aca="false">IF(T8="x",0,Z8)</f>
        <v>6144</v>
      </c>
      <c r="BU8" s="289" t="n">
        <f aca="false">IF(T8="x",0,AA8)</f>
        <v>6144</v>
      </c>
      <c r="BV8" s="290" t="n">
        <f aca="false">IF(T8="x",0,IF(T8="s",AA8,2*AA8))</f>
        <v>6144</v>
      </c>
    </row>
    <row r="9" customFormat="false" ht="41.25" hidden="false" customHeight="true" outlineLevel="0" collapsed="false">
      <c r="A9" s="267" t="s">
        <v>38</v>
      </c>
      <c r="B9" s="268" t="n">
        <v>1</v>
      </c>
      <c r="C9" s="268" t="n">
        <v>1</v>
      </c>
      <c r="D9" s="268" t="n">
        <v>6</v>
      </c>
      <c r="E9" s="268" t="n">
        <v>6</v>
      </c>
      <c r="F9" s="268" t="n">
        <v>8</v>
      </c>
      <c r="G9" s="268" t="n">
        <v>8</v>
      </c>
      <c r="H9" s="268"/>
      <c r="I9" s="269"/>
      <c r="J9" s="270"/>
      <c r="K9" s="271"/>
      <c r="L9" s="268" t="n">
        <v>64</v>
      </c>
      <c r="M9" s="269" t="n">
        <v>60</v>
      </c>
      <c r="N9" s="268"/>
      <c r="O9" s="271"/>
      <c r="P9" s="268" t="n">
        <v>64</v>
      </c>
      <c r="Q9" s="268" t="n">
        <v>60</v>
      </c>
      <c r="R9" s="272" t="n">
        <v>1</v>
      </c>
      <c r="S9" s="273"/>
      <c r="T9" s="274" t="s">
        <v>245</v>
      </c>
      <c r="U9" s="270" t="s">
        <v>247</v>
      </c>
      <c r="V9" s="270"/>
      <c r="W9" s="275" t="n">
        <f aca="false">(8*$B9*$D9*$J9)/(3600*1000)+($B9*$D9*$L9*$M9/60)</f>
        <v>384</v>
      </c>
      <c r="X9" s="276" t="n">
        <f aca="false">(8*$B9*$C9*$E9*$J9)/(3600*1000)+($B9*$C9*$E9*$L9*$M9/60)</f>
        <v>384</v>
      </c>
      <c r="Y9" s="277"/>
      <c r="Z9" s="278" t="n">
        <f aca="false">(8*$B9*$F9*$N9)/(3600*1000)+($B9*$F9*$P9*$Q9/60)</f>
        <v>512</v>
      </c>
      <c r="AA9" s="279" t="n">
        <f aca="false">(8*$B9*$C9*$G9*$N9)/(3600*1000)+($B9*$C9*$G9*$P9*$Q9/60)</f>
        <v>512</v>
      </c>
      <c r="AB9" s="278" t="n">
        <f aca="false">IF($H9=0,Z9,(8*$B9*$H9*$N9*$R9)/(3600*1000)+($B9*$H9*$P9*$Q9*$R9/60))</f>
        <v>512</v>
      </c>
      <c r="AC9" s="279" t="n">
        <f aca="false">IF($I9=0,AA9,(8*$B9*$C9*$I9*$N9*$R9)/(3600*1000)+($B9*$C9*$I9*$P9*$Q9*$R9/60))</f>
        <v>512</v>
      </c>
      <c r="AD9" s="280"/>
      <c r="AE9" s="254" t="n">
        <f aca="false">AU9+AV9</f>
        <v>960</v>
      </c>
      <c r="AF9" s="260" t="n">
        <f aca="false">AU9+AV9+AW9</f>
        <v>960</v>
      </c>
      <c r="AG9" s="281"/>
      <c r="AH9" s="254" t="n">
        <f aca="false">BD9+BE9</f>
        <v>725.333333333333</v>
      </c>
      <c r="AI9" s="260" t="n">
        <f aca="false">BD9+BE9+BF9</f>
        <v>725.333333333333</v>
      </c>
      <c r="AJ9" s="254"/>
      <c r="AK9" s="259" t="n">
        <f aca="false">BG9+BH9</f>
        <v>725.333333333333</v>
      </c>
      <c r="AL9" s="260" t="n">
        <f aca="false">BG9+BH9+BI9</f>
        <v>725.333333333333</v>
      </c>
      <c r="AM9" s="254"/>
      <c r="AN9" s="259" t="n">
        <f aca="false">IF(T9="x",0,IF(U9="u",(D9-1)*AS9+AT9,AS9*D9))</f>
        <v>960</v>
      </c>
      <c r="AO9" s="259" t="n">
        <f aca="false">IF(T9="x",0,Z9/$AP$59)</f>
        <v>341.333333333333</v>
      </c>
      <c r="AP9" s="260" t="n">
        <f aca="false">IF(T9="x",0,AB9/$AP$59)</f>
        <v>341.333333333333</v>
      </c>
      <c r="AQ9" s="86"/>
      <c r="AR9" s="312" t="n">
        <f aca="false">IF(E9&gt;0,X9/(E9*$AO$59),0)</f>
        <v>64</v>
      </c>
      <c r="AS9" s="285" t="n">
        <f aca="false">IF(D9&gt;0,W9/(D9*$AO$59),0)</f>
        <v>64</v>
      </c>
      <c r="AT9" s="312" t="n">
        <f aca="false">IF(T9="s",IF(U9="u",MIN(L9/$AO$62,$AK$63),0),0)</f>
        <v>640</v>
      </c>
      <c r="AU9" s="313" t="n">
        <f aca="false">IF(T9="s",IF(U9="u",(AR9*(E9-1)+AT9),AR9*E9),0)</f>
        <v>960</v>
      </c>
      <c r="AV9" s="314" t="n">
        <f aca="false">IF(T9="i",IF(X9/($AO$60*E9)&lt;$AK$63,(X9/$AO$60),E9*$AK$63),0)</f>
        <v>0</v>
      </c>
      <c r="AW9" s="315" t="n">
        <f aca="false">IF(T9="i",IF(X9/($AO$61*E9)&lt;$AK$63,(X9/$AO$61),E9*$AK$63),0)</f>
        <v>0</v>
      </c>
      <c r="AX9" s="284"/>
      <c r="AY9" s="285" t="n">
        <f aca="false">IF(G9&gt;0,AA9/(G9*$AP$59),0)</f>
        <v>42.6666666666667</v>
      </c>
      <c r="AZ9" s="285" t="n">
        <f aca="false">IF(F9&gt;0,Z9/(F9*$AP$59),0)</f>
        <v>42.6666666666667</v>
      </c>
      <c r="BA9" s="285" t="n">
        <f aca="false">IF(I9&gt;0,AC9/(I9*$AP$59),0)</f>
        <v>0</v>
      </c>
      <c r="BB9" s="285" t="n">
        <f aca="false">IF(H9&gt;0,AB9/(H9*$AP$59),0)</f>
        <v>0</v>
      </c>
      <c r="BC9" s="285" t="n">
        <f aca="false">IF(T9="s",IF(U9="u",MIN(L9/$AP$62,$AK$64),0),0)</f>
        <v>426.666666666667</v>
      </c>
      <c r="BD9" s="313" t="n">
        <f aca="false">IF(I9&gt;0,IF(T9="s",IF(U9="u",BA9*(I9-1)+BC9,AC9/$AP$59),0),BG9)</f>
        <v>725.333333333333</v>
      </c>
      <c r="BE9" s="314" t="n">
        <f aca="false">IF(I9&gt;0,IF(T9="i",IF(AC9/($AP$60*I9)&lt;$AK$64,(AC9/$AP$60),I9*$AK$64),0),BH9)</f>
        <v>0</v>
      </c>
      <c r="BF9" s="315" t="n">
        <f aca="false">IF(I9&gt;0,IF(T9="i",IF(AC9/($AP$61*I9)&lt;$AK$64,(AC9/$AP$61),I9*$AK$64),0),BI9)</f>
        <v>0</v>
      </c>
      <c r="BG9" s="314" t="n">
        <f aca="false">IF(T9="s",IF(U9="u",(AY9*(G9-1)+BC9),AA9/$AP$59),0)</f>
        <v>725.333333333333</v>
      </c>
      <c r="BH9" s="314" t="n">
        <f aca="false">IF(G9&gt;0,IF(T9="i",IF(AA9/(G9*$AP$60)&lt;$AK$64,AA9/$AP$60,G9*$AK$64),0),0)</f>
        <v>0</v>
      </c>
      <c r="BI9" s="314" t="n">
        <f aca="false">IF(G9&gt;0,IF(T9="i",IF(AA9/(G9*$AP$61)&lt;$AK$64,AA9/$AP$61,G9*$AK$64),0),0)</f>
        <v>0</v>
      </c>
      <c r="BJ9" s="280"/>
      <c r="BL9" s="288" t="n">
        <f aca="false">IF(T9="x",0,W9)</f>
        <v>384</v>
      </c>
      <c r="BM9" s="289" t="n">
        <f aca="false">IF(T9="x",0,X9)</f>
        <v>384</v>
      </c>
      <c r="BN9" s="290" t="n">
        <f aca="false">IF(T9="x",0,IF(T9="s",X9,2*X9))</f>
        <v>384</v>
      </c>
      <c r="BO9" s="291"/>
      <c r="BP9" s="288" t="n">
        <f aca="false">IF(T9="x",0,AB9)</f>
        <v>512</v>
      </c>
      <c r="BQ9" s="289" t="n">
        <f aca="false">IF(T9="x",0,AC9)</f>
        <v>512</v>
      </c>
      <c r="BR9" s="290" t="n">
        <f aca="false">IF(T9="x",0,IF(T9="s",AC9,2*AC9))</f>
        <v>512</v>
      </c>
      <c r="BS9" s="289"/>
      <c r="BT9" s="288" t="n">
        <f aca="false">IF(T9="x",0,Z9)</f>
        <v>512</v>
      </c>
      <c r="BU9" s="289" t="n">
        <f aca="false">IF(T9="x",0,AA9)</f>
        <v>512</v>
      </c>
      <c r="BV9" s="290" t="n">
        <f aca="false">IF(T9="x",0,IF(T9="s",AA9,2*AA9))</f>
        <v>512</v>
      </c>
    </row>
    <row r="10" customFormat="false" ht="41.25" hidden="false" customHeight="true" outlineLevel="0" collapsed="false">
      <c r="A10" s="267" t="s">
        <v>41</v>
      </c>
      <c r="B10" s="268" t="n">
        <v>1</v>
      </c>
      <c r="C10" s="268" t="n">
        <v>0.5</v>
      </c>
      <c r="D10" s="268" t="n">
        <v>5</v>
      </c>
      <c r="E10" s="268" t="n">
        <v>5</v>
      </c>
      <c r="F10" s="268"/>
      <c r="G10" s="268"/>
      <c r="H10" s="268"/>
      <c r="I10" s="269"/>
      <c r="J10" s="270"/>
      <c r="K10" s="271" t="str">
        <f aca="false">IF(J10*(L10+M10)&gt;0,"Error!","")</f>
        <v/>
      </c>
      <c r="L10" s="268" t="n">
        <v>384</v>
      </c>
      <c r="M10" s="269" t="n">
        <v>20</v>
      </c>
      <c r="N10" s="268"/>
      <c r="O10" s="271" t="str">
        <f aca="false">IF(N10*(P10+Q10)&gt;0,"Error!","")</f>
        <v/>
      </c>
      <c r="P10" s="71"/>
      <c r="Q10" s="71"/>
      <c r="R10" s="272" t="n">
        <v>1</v>
      </c>
      <c r="S10" s="273"/>
      <c r="T10" s="274" t="s">
        <v>245</v>
      </c>
      <c r="U10" s="270"/>
      <c r="V10" s="270"/>
      <c r="W10" s="275" t="n">
        <f aca="false">(8*$B10*$D10*$J10)/(3600*1000)+($B10*$D10*$L10*$M10/60)</f>
        <v>640</v>
      </c>
      <c r="X10" s="276" t="n">
        <f aca="false">(8*$B10*$C10*$E10*$J10)/(3600*1000)+($B10*$C10*$E10*$L10*$M10/60)</f>
        <v>320</v>
      </c>
      <c r="Y10" s="277"/>
      <c r="Z10" s="278" t="n">
        <f aca="false">(8*$B10*$F10*$N10)/(3600*1000)+($B10*$F10*$P10*$Q10/60)</f>
        <v>0</v>
      </c>
      <c r="AA10" s="279" t="n">
        <f aca="false">(8*$B10*$C10*$G10*$N10)/(3600*1000)+($B10*$C10*$G10*$P10*$Q10/60)</f>
        <v>0</v>
      </c>
      <c r="AB10" s="278" t="n">
        <f aca="false">IF($H10=0,Z10,(8*$B10*$H10*$N10*$R10)/(3600*1000)+($B10*$H10*$P10*$Q10*$R10/60))</f>
        <v>0</v>
      </c>
      <c r="AC10" s="279" t="n">
        <f aca="false">IF($I10=0,AA10,(8*$B10*$C10*$I10*$N10*$R10)/(3600*1000)+($B10*$C10*$I10*$P10*$Q10*$R10/60))</f>
        <v>0</v>
      </c>
      <c r="AD10" s="280"/>
      <c r="AE10" s="254" t="n">
        <f aca="false">AU10+AV10</f>
        <v>320</v>
      </c>
      <c r="AF10" s="260" t="n">
        <f aca="false">AU10+AV10+AW10</f>
        <v>320</v>
      </c>
      <c r="AG10" s="281"/>
      <c r="AH10" s="254" t="n">
        <f aca="false">BD10+BE10</f>
        <v>0</v>
      </c>
      <c r="AI10" s="260" t="n">
        <f aca="false">BD10+BE10+BF10</f>
        <v>0</v>
      </c>
      <c r="AJ10" s="254"/>
      <c r="AK10" s="259" t="n">
        <f aca="false">BG10+BH10</f>
        <v>0</v>
      </c>
      <c r="AL10" s="260" t="n">
        <f aca="false">BG10+BH10+BI10</f>
        <v>0</v>
      </c>
      <c r="AM10" s="254"/>
      <c r="AN10" s="259" t="n">
        <f aca="false">IF(T10="x",0,IF(U10="u",(D10-1)*AS10+AT10,AS10*D10))</f>
        <v>640</v>
      </c>
      <c r="AO10" s="259" t="n">
        <f aca="false">IF(T10="x",0,Z10/$AP$59)</f>
        <v>0</v>
      </c>
      <c r="AP10" s="260" t="n">
        <f aca="false">IF(T10="x",0,AB10/$AP$59)</f>
        <v>0</v>
      </c>
      <c r="AQ10" s="86"/>
      <c r="AR10" s="312" t="n">
        <f aca="false">IF(E10&gt;0,X10/(E10*$AO$59),0)</f>
        <v>64</v>
      </c>
      <c r="AS10" s="285" t="n">
        <f aca="false">IF(D10&gt;0,W10/(D10*$AO$59),0)</f>
        <v>128</v>
      </c>
      <c r="AT10" s="312" t="n">
        <f aca="false">IF(T10="s",IF(U10="u",MIN(L10/$AO$62,$AK$63),0),0)</f>
        <v>0</v>
      </c>
      <c r="AU10" s="313" t="n">
        <f aca="false">IF(T10="s",IF(U10="u",(AR10*(E10-1)+AT10),AR10*E10),0)</f>
        <v>320</v>
      </c>
      <c r="AV10" s="314" t="n">
        <f aca="false">IF(T10="i",IF(X10/($AO$60*E10)&lt;$AK$63,(X10/$AO$60),E10*$AK$63),0)</f>
        <v>0</v>
      </c>
      <c r="AW10" s="315" t="n">
        <f aca="false">IF(T10="i",IF(X10/($AO$61*E10)&lt;$AK$63,(X10/$AO$61),E10*$AK$63),0)</f>
        <v>0</v>
      </c>
      <c r="AX10" s="284"/>
      <c r="AY10" s="285" t="n">
        <f aca="false">IF(G10&gt;0,AA10/(G10*$AP$59),0)</f>
        <v>0</v>
      </c>
      <c r="AZ10" s="285" t="n">
        <f aca="false">IF(F10&gt;0,Z10/(F10*$AP$59),0)</f>
        <v>0</v>
      </c>
      <c r="BA10" s="285" t="n">
        <f aca="false">IF(I10&gt;0,AC10/(I10*$AP$59),0)</f>
        <v>0</v>
      </c>
      <c r="BB10" s="285" t="n">
        <f aca="false">IF(H10&gt;0,AB10/(H10*$AP$59),0)</f>
        <v>0</v>
      </c>
      <c r="BC10" s="285" t="n">
        <f aca="false">IF(T10="s",IF(U10="u",MIN(L10/$AP$62,$AK$64),0),0)</f>
        <v>0</v>
      </c>
      <c r="BD10" s="313" t="n">
        <f aca="false">IF(I10&gt;0,IF(T10="s",IF(U10="u",BA10*(I10-1)+BC10,AC10/$AP$59),0),BG10)</f>
        <v>0</v>
      </c>
      <c r="BE10" s="314" t="n">
        <f aca="false">IF(I10&gt;0,IF(T10="i",IF(AC10/($AP$60*I10)&lt;$AK$64,(AC10/$AP$60),I10*$AK$64),0),BH10)</f>
        <v>0</v>
      </c>
      <c r="BF10" s="315" t="n">
        <f aca="false">IF(I10&gt;0,IF(T10="i",IF(AC10/($AP$61*I10)&lt;$AK$64,(AC10/$AP$61),I10*$AK$64),0),BI10)</f>
        <v>0</v>
      </c>
      <c r="BG10" s="314" t="n">
        <f aca="false">IF(T10="s",IF(U10="u",(AY10*(G10-1)+BC10),AA10/$AP$59),0)</f>
        <v>0</v>
      </c>
      <c r="BH10" s="314" t="n">
        <f aca="false">IF(G10&gt;0,IF(T10="i",IF(AA10/(G10*$AP$60)&lt;$AK$64,AA10/$AP$60,G10*$AK$64),0),0)</f>
        <v>0</v>
      </c>
      <c r="BI10" s="314" t="n">
        <f aca="false">IF(G10&gt;0,IF(T10="i",IF(AA10/(G10*$AP$61)&lt;$AK$64,AA10/$AP$61,G10*$AK$64),0),0)</f>
        <v>0</v>
      </c>
      <c r="BJ10" s="280"/>
      <c r="BL10" s="288" t="n">
        <f aca="false">IF(T10="x",0,W10)</f>
        <v>640</v>
      </c>
      <c r="BM10" s="289" t="n">
        <f aca="false">IF(T10="x",0,X10)</f>
        <v>320</v>
      </c>
      <c r="BN10" s="290" t="n">
        <f aca="false">IF(T10="x",0,IF(T10="s",X10,2*X10))</f>
        <v>320</v>
      </c>
      <c r="BO10" s="291"/>
      <c r="BP10" s="288" t="n">
        <f aca="false">IF(T10="x",0,AB10)</f>
        <v>0</v>
      </c>
      <c r="BQ10" s="289" t="n">
        <f aca="false">IF(T10="x",0,AC10)</f>
        <v>0</v>
      </c>
      <c r="BR10" s="290" t="n">
        <f aca="false">IF(T10="x",0,IF(T10="s",AC10,2*AC10))</f>
        <v>0</v>
      </c>
      <c r="BS10" s="289"/>
      <c r="BT10" s="288" t="n">
        <f aca="false">IF(T10="x",0,Z10)</f>
        <v>0</v>
      </c>
      <c r="BU10" s="289" t="n">
        <f aca="false">IF(T10="x",0,AA10)</f>
        <v>0</v>
      </c>
      <c r="BV10" s="290" t="n">
        <f aca="false">IF(T10="x",0,IF(T10="s",AA10,2*AA10))</f>
        <v>0</v>
      </c>
    </row>
    <row r="11" customFormat="false" ht="41.25" hidden="false" customHeight="true" outlineLevel="0" collapsed="false">
      <c r="A11" s="267" t="s">
        <v>38</v>
      </c>
      <c r="B11" s="268" t="n">
        <v>1</v>
      </c>
      <c r="C11" s="268" t="n">
        <v>0.5</v>
      </c>
      <c r="D11" s="268" t="n">
        <v>20</v>
      </c>
      <c r="E11" s="268" t="n">
        <v>20</v>
      </c>
      <c r="F11" s="268"/>
      <c r="G11" s="268"/>
      <c r="H11" s="268"/>
      <c r="I11" s="269"/>
      <c r="J11" s="270"/>
      <c r="K11" s="271"/>
      <c r="L11" s="268" t="n">
        <v>64</v>
      </c>
      <c r="M11" s="269" t="n">
        <v>20</v>
      </c>
      <c r="N11" s="268"/>
      <c r="O11" s="271"/>
      <c r="P11" s="71"/>
      <c r="Q11" s="71"/>
      <c r="R11" s="272" t="n">
        <v>1</v>
      </c>
      <c r="S11" s="273"/>
      <c r="T11" s="274" t="s">
        <v>245</v>
      </c>
      <c r="U11" s="270"/>
      <c r="V11" s="270"/>
      <c r="W11" s="275" t="n">
        <f aca="false">(8*$B11*$D11*$J11)/(3600*1000)+($B11*$D11*$L11*$M11/60)</f>
        <v>426.666666666667</v>
      </c>
      <c r="X11" s="276" t="n">
        <f aca="false">(8*$B11*$C11*$E11*$J11)/(3600*1000)+($B11*$C11*$E11*$L11*$M11/60)</f>
        <v>213.333333333333</v>
      </c>
      <c r="Y11" s="277"/>
      <c r="Z11" s="278" t="n">
        <f aca="false">(8*$B11*$F11*$N11)/(3600*1000)+($B11*$F11*$P11*$Q11/60)</f>
        <v>0</v>
      </c>
      <c r="AA11" s="279" t="n">
        <f aca="false">(8*$B11*$C11*$G11*$N11)/(3600*1000)+($B11*$C11*$G11*$P11*$Q11/60)</f>
        <v>0</v>
      </c>
      <c r="AB11" s="278" t="n">
        <f aca="false">IF($H11=0,Z11,(8*$B11*$H11*$N11*$R11)/(3600*1000)+($B11*$H11*$P11*$Q11*$R11/60))</f>
        <v>0</v>
      </c>
      <c r="AC11" s="279" t="n">
        <f aca="false">IF($I11=0,AA11,(8*$B11*$C11*$I11*$N11*$R11)/(3600*1000)+($B11*$C11*$I11*$P11*$Q11*$R11/60))</f>
        <v>0</v>
      </c>
      <c r="AD11" s="280"/>
      <c r="AE11" s="254" t="n">
        <f aca="false">AU11+AV11</f>
        <v>213.333333333333</v>
      </c>
      <c r="AF11" s="260" t="n">
        <f aca="false">AU11+AV11+AW11</f>
        <v>213.333333333333</v>
      </c>
      <c r="AG11" s="281"/>
      <c r="AH11" s="254" t="n">
        <f aca="false">BD11+BE11</f>
        <v>0</v>
      </c>
      <c r="AI11" s="260" t="n">
        <f aca="false">BD11+BE11+BF11</f>
        <v>0</v>
      </c>
      <c r="AJ11" s="254"/>
      <c r="AK11" s="259" t="n">
        <f aca="false">BG11+BH11</f>
        <v>0</v>
      </c>
      <c r="AL11" s="260" t="n">
        <f aca="false">BG11+BH11+BI11</f>
        <v>0</v>
      </c>
      <c r="AM11" s="254"/>
      <c r="AN11" s="259" t="n">
        <f aca="false">IF(T11="x",0,IF(U11="u",(D11-1)*AS11+AT11,AS11*D11))</f>
        <v>426.666666666667</v>
      </c>
      <c r="AO11" s="259" t="n">
        <f aca="false">IF(T11="x",0,Z11/$AP$59)</f>
        <v>0</v>
      </c>
      <c r="AP11" s="260" t="n">
        <f aca="false">IF(T11="x",0,AB11/$AP$59)</f>
        <v>0</v>
      </c>
      <c r="AQ11" s="86"/>
      <c r="AR11" s="312" t="n">
        <f aca="false">IF(E11&gt;0,X11/(E11*$AO$59),0)</f>
        <v>10.6666666666667</v>
      </c>
      <c r="AS11" s="285" t="n">
        <f aca="false">IF(D11&gt;0,W11/(D11*$AO$59),0)</f>
        <v>21.3333333333333</v>
      </c>
      <c r="AT11" s="312" t="n">
        <f aca="false">IF(T11="s",IF(U11="u",MIN(L11/$AO$62,$AK$63),0),0)</f>
        <v>0</v>
      </c>
      <c r="AU11" s="313" t="n">
        <f aca="false">IF(T11="s",IF(U11="u",(AR11*(E11-1)+AT11),AR11*E11),0)</f>
        <v>213.333333333333</v>
      </c>
      <c r="AV11" s="314" t="n">
        <f aca="false">IF(T11="i",IF(X11/($AO$60*E11)&lt;$AK$63,(X11/$AO$60),E11*$AK$63),0)</f>
        <v>0</v>
      </c>
      <c r="AW11" s="315" t="n">
        <f aca="false">IF(T11="i",IF(X11/($AO$61*E11)&lt;$AK$63,(X11/$AO$61),E11*$AK$63),0)</f>
        <v>0</v>
      </c>
      <c r="AX11" s="284"/>
      <c r="AY11" s="285" t="n">
        <f aca="false">IF(G11&gt;0,AA11/(G11*$AP$59),0)</f>
        <v>0</v>
      </c>
      <c r="AZ11" s="285" t="n">
        <f aca="false">IF(F11&gt;0,Z11/(F11*$AP$59),0)</f>
        <v>0</v>
      </c>
      <c r="BA11" s="285" t="n">
        <f aca="false">IF(I11&gt;0,AC11/(I11*$AP$59),0)</f>
        <v>0</v>
      </c>
      <c r="BB11" s="285" t="n">
        <f aca="false">IF(H11&gt;0,AB11/(H11*$AP$59),0)</f>
        <v>0</v>
      </c>
      <c r="BC11" s="285" t="n">
        <f aca="false">IF(T11="s",IF(U11="u",MIN(L11/$AP$62,$AK$64),0),0)</f>
        <v>0</v>
      </c>
      <c r="BD11" s="313" t="n">
        <f aca="false">IF(I11&gt;0,IF(T11="s",IF(U11="u",BA11*(I11-1)+BC11,AC11/$AP$59),0),BG11)</f>
        <v>0</v>
      </c>
      <c r="BE11" s="314" t="n">
        <f aca="false">IF(I11&gt;0,IF(T11="i",IF(AC11/($AP$60*I11)&lt;$AK$64,(AC11/$AP$60),I11*$AK$64),0),BH11)</f>
        <v>0</v>
      </c>
      <c r="BF11" s="315" t="n">
        <f aca="false">IF(I11&gt;0,IF(T11="i",IF(AC11/($AP$61*I11)&lt;$AK$64,(AC11/$AP$61),I11*$AK$64),0),BI11)</f>
        <v>0</v>
      </c>
      <c r="BG11" s="314" t="n">
        <f aca="false">IF(T11="s",IF(U11="u",(AY11*(G11-1)+BC11),AA11/$AP$59),0)</f>
        <v>0</v>
      </c>
      <c r="BH11" s="314" t="n">
        <f aca="false">IF(G11&gt;0,IF(T11="i",IF(AA11/(G11*$AP$60)&lt;$AK$64,AA11/$AP$60,G11*$AK$64),0),0)</f>
        <v>0</v>
      </c>
      <c r="BI11" s="314" t="n">
        <f aca="false">IF(G11&gt;0,IF(T11="i",IF(AA11/(G11*$AP$61)&lt;$AK$64,AA11/$AP$61,G11*$AK$64),0),0)</f>
        <v>0</v>
      </c>
      <c r="BJ11" s="280"/>
      <c r="BL11" s="288" t="n">
        <f aca="false">IF(T11="x",0,W11)</f>
        <v>426.666666666667</v>
      </c>
      <c r="BM11" s="289" t="n">
        <f aca="false">IF(T11="x",0,X11)</f>
        <v>213.333333333333</v>
      </c>
      <c r="BN11" s="290" t="n">
        <f aca="false">IF(T11="x",0,IF(T11="s",X11,2*X11))</f>
        <v>213.333333333333</v>
      </c>
      <c r="BO11" s="291"/>
      <c r="BP11" s="288" t="n">
        <f aca="false">IF(T11="x",0,AB11)</f>
        <v>0</v>
      </c>
      <c r="BQ11" s="289" t="n">
        <f aca="false">IF(T11="x",0,AC11)</f>
        <v>0</v>
      </c>
      <c r="BR11" s="290" t="n">
        <f aca="false">IF(T11="x",0,IF(T11="s",AC11,2*AC11))</f>
        <v>0</v>
      </c>
      <c r="BS11" s="289"/>
      <c r="BT11" s="288" t="n">
        <f aca="false">IF(T11="x",0,Z11)</f>
        <v>0</v>
      </c>
      <c r="BU11" s="289" t="n">
        <f aca="false">IF(T11="x",0,AA11)</f>
        <v>0</v>
      </c>
      <c r="BV11" s="290" t="n">
        <f aca="false">IF(T11="x",0,IF(T11="s",AA11,2*AA11))</f>
        <v>0</v>
      </c>
    </row>
    <row r="12" customFormat="false" ht="41.25" hidden="false" customHeight="true" outlineLevel="0" collapsed="false">
      <c r="A12" s="267" t="s">
        <v>46</v>
      </c>
      <c r="B12" s="268" t="n">
        <v>1</v>
      </c>
      <c r="C12" s="268" t="n">
        <v>1</v>
      </c>
      <c r="D12" s="268" t="n">
        <v>0</v>
      </c>
      <c r="E12" s="268" t="n">
        <v>4</v>
      </c>
      <c r="F12" s="268"/>
      <c r="G12" s="268" t="n">
        <v>1</v>
      </c>
      <c r="H12" s="268"/>
      <c r="I12" s="269"/>
      <c r="J12" s="270"/>
      <c r="K12" s="271" t="str">
        <f aca="false">IF(J12*(L12+M12)&gt;0,"Error!","")</f>
        <v/>
      </c>
      <c r="L12" s="268" t="n">
        <v>768</v>
      </c>
      <c r="M12" s="269" t="n">
        <v>60</v>
      </c>
      <c r="N12" s="268"/>
      <c r="O12" s="271" t="str">
        <f aca="false">IF(N12*(P12+Q12)&gt;0,"Error!","")</f>
        <v/>
      </c>
      <c r="P12" s="71" t="n">
        <v>768</v>
      </c>
      <c r="Q12" s="71" t="n">
        <v>60</v>
      </c>
      <c r="R12" s="272" t="n">
        <v>1</v>
      </c>
      <c r="S12" s="273"/>
      <c r="T12" s="274" t="s">
        <v>246</v>
      </c>
      <c r="U12" s="270"/>
      <c r="V12" s="270"/>
      <c r="W12" s="275" t="n">
        <f aca="false">(8*$B12*$D12*$J12)/(3600*1000)+($B12*$D12*$L12*$M12/60)</f>
        <v>0</v>
      </c>
      <c r="X12" s="276" t="n">
        <f aca="false">(8*$B12*$C12*$E12*$J12)/(3600*1000)+($B12*$C12*$E12*$L12*$M12/60)</f>
        <v>3072</v>
      </c>
      <c r="Y12" s="277"/>
      <c r="Z12" s="278" t="n">
        <f aca="false">(8*$B12*$F12*$N12)/(3600*1000)+($B12*$F12*$P12*$Q12/60)</f>
        <v>0</v>
      </c>
      <c r="AA12" s="279" t="n">
        <f aca="false">(8*$B12*$C12*$G12*$N12)/(3600*1000)+($B12*$C12*$G12*$P12*$Q12/60)</f>
        <v>768</v>
      </c>
      <c r="AB12" s="278" t="n">
        <f aca="false">IF($H12=0,Z12,(8*$B12*$H12*$N12*$R12)/(3600*1000)+($B12*$H12*$P12*$Q12*$R12/60))</f>
        <v>0</v>
      </c>
      <c r="AC12" s="279" t="n">
        <f aca="false">IF($I12=0,AA12,(8*$B12*$C12*$I12*$N12*$R12)/(3600*1000)+($B12*$C12*$I12*$P12*$Q12*$R12/60))</f>
        <v>768</v>
      </c>
      <c r="AD12" s="280"/>
      <c r="AE12" s="254" t="n">
        <f aca="false">AU12+AV12</f>
        <v>3072</v>
      </c>
      <c r="AF12" s="260" t="n">
        <f aca="false">AU12+AV12+AW12</f>
        <v>7072</v>
      </c>
      <c r="AG12" s="281"/>
      <c r="AH12" s="254" t="n">
        <f aca="false">BD12+BE12</f>
        <v>512</v>
      </c>
      <c r="AI12" s="260" t="n">
        <f aca="false">BD12+BE12+BF12</f>
        <v>2512</v>
      </c>
      <c r="AJ12" s="254"/>
      <c r="AK12" s="259" t="n">
        <f aca="false">BG12+BH12</f>
        <v>512</v>
      </c>
      <c r="AL12" s="260" t="n">
        <f aca="false">BG12+BH12+BI12</f>
        <v>2512</v>
      </c>
      <c r="AM12" s="254"/>
      <c r="AN12" s="259" t="n">
        <f aca="false">IF(T12="x",0,IF(U12="u",(D12-1)*AS12+AT12,AS12*D12))</f>
        <v>0</v>
      </c>
      <c r="AO12" s="259" t="n">
        <f aca="false">IF(T12="x",0,Z12/$AP$59)</f>
        <v>0</v>
      </c>
      <c r="AP12" s="260" t="n">
        <f aca="false">IF(T12="x",0,AB12/$AP$59)</f>
        <v>0</v>
      </c>
      <c r="AQ12" s="86"/>
      <c r="AR12" s="312" t="n">
        <f aca="false">IF(E12&gt;0,X12/(E12*$AO$59),0)</f>
        <v>768</v>
      </c>
      <c r="AS12" s="285" t="n">
        <f aca="false">IF(D12&gt;0,W12/(D12*$AO$59),0)</f>
        <v>0</v>
      </c>
      <c r="AT12" s="312" t="n">
        <f aca="false">IF(T12="s",IF(U12="u",MIN(L12/$AO$62,$AK$63),0),0)</f>
        <v>0</v>
      </c>
      <c r="AU12" s="313" t="n">
        <f aca="false">IF(T12="s",IF(U12="u",(AR12*(E12-1)+AT12),AR12*E12),0)</f>
        <v>0</v>
      </c>
      <c r="AV12" s="314" t="n">
        <f aca="false">IF(T12="i",IF(X12/($AO$60*E12)&lt;$AK$63,(X12/$AO$60),E12*$AK$63),0)</f>
        <v>3072</v>
      </c>
      <c r="AW12" s="315" t="n">
        <f aca="false">IF(T12="i",IF(X12/($AO$61*E12)&lt;$AK$63,(X12/$AO$61),E12*$AK$63),0)</f>
        <v>4000</v>
      </c>
      <c r="AX12" s="284"/>
      <c r="AY12" s="285" t="n">
        <f aca="false">IF(G12&gt;0,AA12/(G12*$AP$59),0)</f>
        <v>512</v>
      </c>
      <c r="AZ12" s="285" t="n">
        <f aca="false">IF(F12&gt;0,Z12/(F12*$AP$59),0)</f>
        <v>0</v>
      </c>
      <c r="BA12" s="285" t="n">
        <f aca="false">IF(I12&gt;0,AC12/(I12*$AP$59),0)</f>
        <v>0</v>
      </c>
      <c r="BB12" s="285" t="n">
        <f aca="false">IF(H12&gt;0,AB12/(H12*$AP$59),0)</f>
        <v>0</v>
      </c>
      <c r="BC12" s="285" t="n">
        <f aca="false">IF(T12="s",IF(U12="u",MIN(L12/$AP$62,$AK$64),0),0)</f>
        <v>0</v>
      </c>
      <c r="BD12" s="313" t="n">
        <f aca="false">IF(I12&gt;0,IF(T12="s",IF(U12="u",BA12*(I12-1)+BC12,AC12/$AP$59),0),BG12)</f>
        <v>0</v>
      </c>
      <c r="BE12" s="314" t="n">
        <f aca="false">IF(I12&gt;0,IF(T12="i",IF(AC12/($AP$60*I12)&lt;$AK$64,(AC12/$AP$60),I12*$AK$64),0),BH12)</f>
        <v>512</v>
      </c>
      <c r="BF12" s="315" t="n">
        <f aca="false">IF(I12&gt;0,IF(T12="i",IF(AC12/($AP$61*I12)&lt;$AK$64,(AC12/$AP$61),I12*$AK$64),0),BI12)</f>
        <v>2000</v>
      </c>
      <c r="BG12" s="314" t="n">
        <f aca="false">IF(T12="s",IF(U12="u",(AY12*(G12-1)+BC12),AA12/$AP$59),0)</f>
        <v>0</v>
      </c>
      <c r="BH12" s="314" t="n">
        <f aca="false">IF(G12&gt;0,IF(T12="i",IF(AA12/(G12*$AP$60)&lt;$AK$64,AA12/$AP$60,G12*$AK$64),0),0)</f>
        <v>512</v>
      </c>
      <c r="BI12" s="314" t="n">
        <f aca="false">IF(G12&gt;0,IF(T12="i",IF(AA12/(G12*$AP$61)&lt;$AK$64,AA12/$AP$61,G12*$AK$64),0),0)</f>
        <v>2000</v>
      </c>
      <c r="BJ12" s="280"/>
      <c r="BL12" s="288" t="n">
        <f aca="false">IF(T12="x",0,W12)</f>
        <v>0</v>
      </c>
      <c r="BM12" s="289" t="n">
        <f aca="false">IF(T12="x",0,X12)</f>
        <v>3072</v>
      </c>
      <c r="BN12" s="290" t="n">
        <f aca="false">IF(T12="x",0,IF(T12="s",X12,2*X12))</f>
        <v>6144</v>
      </c>
      <c r="BO12" s="291"/>
      <c r="BP12" s="288" t="n">
        <f aca="false">IF(T12="x",0,AB12)</f>
        <v>0</v>
      </c>
      <c r="BQ12" s="289" t="n">
        <f aca="false">IF(T12="x",0,AC12)</f>
        <v>768</v>
      </c>
      <c r="BR12" s="290" t="n">
        <f aca="false">IF(T12="x",0,IF(T12="s",AC12,2*AC12))</f>
        <v>1536</v>
      </c>
      <c r="BS12" s="289"/>
      <c r="BT12" s="288" t="n">
        <f aca="false">IF(T12="x",0,Z12)</f>
        <v>0</v>
      </c>
      <c r="BU12" s="289" t="n">
        <f aca="false">IF(T12="x",0,AA12)</f>
        <v>768</v>
      </c>
      <c r="BV12" s="290" t="n">
        <f aca="false">IF(T12="x",0,IF(T12="s",AA12,2*AA12))</f>
        <v>1536</v>
      </c>
    </row>
    <row r="13" customFormat="false" ht="41.25" hidden="false" customHeight="true" outlineLevel="0" collapsed="false">
      <c r="A13" s="267" t="s">
        <v>52</v>
      </c>
      <c r="B13" s="268" t="n">
        <v>1</v>
      </c>
      <c r="C13" s="268" t="n">
        <v>1</v>
      </c>
      <c r="D13" s="268" t="n">
        <v>0</v>
      </c>
      <c r="E13" s="268" t="n">
        <v>10</v>
      </c>
      <c r="F13" s="268"/>
      <c r="G13" s="268"/>
      <c r="H13" s="268"/>
      <c r="I13" s="269"/>
      <c r="J13" s="270"/>
      <c r="K13" s="271"/>
      <c r="L13" s="268" t="n">
        <v>64</v>
      </c>
      <c r="M13" s="269" t="n">
        <v>60</v>
      </c>
      <c r="N13" s="268"/>
      <c r="O13" s="271"/>
      <c r="P13" s="71"/>
      <c r="Q13" s="71"/>
      <c r="R13" s="272" t="n">
        <v>1</v>
      </c>
      <c r="S13" s="273"/>
      <c r="T13" s="274" t="s">
        <v>246</v>
      </c>
      <c r="U13" s="270"/>
      <c r="V13" s="270"/>
      <c r="W13" s="275" t="n">
        <f aca="false">(8*$B13*$D13*$J13)/(3600*1000)+($B13*$D13*$L13*$M13/60)</f>
        <v>0</v>
      </c>
      <c r="X13" s="276" t="n">
        <f aca="false">(8*$B13*$C13*$E13*$J13)/(3600*1000)+($B13*$C13*$E13*$L13*$M13/60)</f>
        <v>640</v>
      </c>
      <c r="Y13" s="277"/>
      <c r="Z13" s="278" t="n">
        <f aca="false">(8*$B13*$F13*$N13)/(3600*1000)+($B13*$F13*$P13*$Q13/60)</f>
        <v>0</v>
      </c>
      <c r="AA13" s="279" t="n">
        <f aca="false">(8*$B13*$C13*$G13*$N13)/(3600*1000)+($B13*$C13*$G13*$P13*$Q13/60)</f>
        <v>0</v>
      </c>
      <c r="AB13" s="278" t="n">
        <f aca="false">IF($H13=0,Z13,(8*$B13*$H13*$N13*$R13)/(3600*1000)+($B13*$H13*$P13*$Q13*$R13/60))</f>
        <v>0</v>
      </c>
      <c r="AC13" s="279" t="n">
        <f aca="false">IF($I13=0,AA13,(8*$B13*$C13*$I13*$N13*$R13)/(3600*1000)+($B13*$C13*$I13*$P13*$Q13*$R13/60))</f>
        <v>0</v>
      </c>
      <c r="AD13" s="280"/>
      <c r="AE13" s="254" t="n">
        <f aca="false">AU13+AV13</f>
        <v>640</v>
      </c>
      <c r="AF13" s="260" t="n">
        <f aca="false">AU13+AV13+AW13</f>
        <v>7040</v>
      </c>
      <c r="AG13" s="281"/>
      <c r="AH13" s="254" t="n">
        <f aca="false">BD13+BE13</f>
        <v>0</v>
      </c>
      <c r="AI13" s="260" t="n">
        <f aca="false">BD13+BE13+BF13</f>
        <v>0</v>
      </c>
      <c r="AJ13" s="254"/>
      <c r="AK13" s="259" t="n">
        <f aca="false">BG13+BH13</f>
        <v>0</v>
      </c>
      <c r="AL13" s="260" t="n">
        <f aca="false">BG13+BH13+BI13</f>
        <v>0</v>
      </c>
      <c r="AM13" s="254"/>
      <c r="AN13" s="259" t="n">
        <f aca="false">IF(T13="x",0,IF(U13="u",(D13-1)*AS13+AT13,AS13*D13))</f>
        <v>0</v>
      </c>
      <c r="AO13" s="259" t="n">
        <f aca="false">IF(T13="x",0,Z13/$AP$59)</f>
        <v>0</v>
      </c>
      <c r="AP13" s="260" t="n">
        <f aca="false">IF(T13="x",0,AB13/$AP$59)</f>
        <v>0</v>
      </c>
      <c r="AQ13" s="86"/>
      <c r="AR13" s="312" t="n">
        <f aca="false">IF(E13&gt;0,X13/(E13*$AO$59),0)</f>
        <v>64</v>
      </c>
      <c r="AS13" s="285" t="n">
        <f aca="false">IF(D13&gt;0,W13/(D13*$AO$59),0)</f>
        <v>0</v>
      </c>
      <c r="AT13" s="312" t="n">
        <f aca="false">IF(T13="s",IF(U13="u",MIN(L13/$AO$62,$AK$63),0),0)</f>
        <v>0</v>
      </c>
      <c r="AU13" s="313" t="n">
        <f aca="false">IF(T13="s",IF(U13="u",(AR13*(E13-1)+AT13),AR13*E13),0)</f>
        <v>0</v>
      </c>
      <c r="AV13" s="314" t="n">
        <f aca="false">IF(T13="i",IF(X13/($AO$60*E13)&lt;$AK$63,(X13/$AO$60),E13*$AK$63),0)</f>
        <v>640</v>
      </c>
      <c r="AW13" s="315" t="n">
        <f aca="false">IF(T13="i",IF(X13/($AO$61*E13)&lt;$AK$63,(X13/$AO$61),E13*$AK$63),0)</f>
        <v>6400</v>
      </c>
      <c r="AX13" s="284"/>
      <c r="AY13" s="285" t="n">
        <f aca="false">IF(G13&gt;0,AA13/(G13*$AP$59),0)</f>
        <v>0</v>
      </c>
      <c r="AZ13" s="285" t="n">
        <f aca="false">IF(F13&gt;0,Z13/(F13*$AP$59),0)</f>
        <v>0</v>
      </c>
      <c r="BA13" s="285" t="n">
        <f aca="false">IF(I13&gt;0,AC13/(I13*$AP$59),0)</f>
        <v>0</v>
      </c>
      <c r="BB13" s="285" t="n">
        <f aca="false">IF(H13&gt;0,AB13/(H13*$AP$59),0)</f>
        <v>0</v>
      </c>
      <c r="BC13" s="285" t="n">
        <f aca="false">IF(T13="s",IF(U13="u",MIN(L13/$AP$62,$AK$64),0),0)</f>
        <v>0</v>
      </c>
      <c r="BD13" s="313" t="n">
        <f aca="false">IF(I13&gt;0,IF(T13="s",IF(U13="u",BA13*(I13-1)+BC13,AC13/$AP$59),0),BG13)</f>
        <v>0</v>
      </c>
      <c r="BE13" s="314" t="n">
        <f aca="false">IF(I13&gt;0,IF(T13="i",IF(AC13/($AP$60*I13)&lt;$AK$64,(AC13/$AP$60),I13*$AK$64),0),BH13)</f>
        <v>0</v>
      </c>
      <c r="BF13" s="315" t="n">
        <f aca="false">IF(I13&gt;0,IF(T13="i",IF(AC13/($AP$61*I13)&lt;$AK$64,(AC13/$AP$61),I13*$AK$64),0),BI13)</f>
        <v>0</v>
      </c>
      <c r="BG13" s="314" t="n">
        <f aca="false">IF(T13="s",IF(U13="u",(AY13*(G13-1)+BC13),AA13/$AP$59),0)</f>
        <v>0</v>
      </c>
      <c r="BH13" s="314" t="n">
        <f aca="false">IF(G13&gt;0,IF(T13="i",IF(AA13/(G13*$AP$60)&lt;$AK$64,AA13/$AP$60,G13*$AK$64),0),0)</f>
        <v>0</v>
      </c>
      <c r="BI13" s="314" t="n">
        <f aca="false">IF(G13&gt;0,IF(T13="i",IF(AA13/(G13*$AP$61)&lt;$AK$64,AA13/$AP$61,G13*$AK$64),0),0)</f>
        <v>0</v>
      </c>
      <c r="BJ13" s="280"/>
      <c r="BL13" s="288" t="n">
        <f aca="false">IF(T13="x",0,W13)</f>
        <v>0</v>
      </c>
      <c r="BM13" s="289" t="n">
        <f aca="false">IF(T13="x",0,X13)</f>
        <v>640</v>
      </c>
      <c r="BN13" s="290" t="n">
        <f aca="false">IF(T13="x",0,IF(T13="s",X13,2*X13))</f>
        <v>1280</v>
      </c>
      <c r="BO13" s="291"/>
      <c r="BP13" s="288" t="n">
        <f aca="false">IF(T13="x",0,AB13)</f>
        <v>0</v>
      </c>
      <c r="BQ13" s="289" t="n">
        <f aca="false">IF(T13="x",0,AC13)</f>
        <v>0</v>
      </c>
      <c r="BR13" s="290" t="n">
        <f aca="false">IF(T13="x",0,IF(T13="s",AC13,2*AC13))</f>
        <v>0</v>
      </c>
      <c r="BS13" s="289"/>
      <c r="BT13" s="288" t="n">
        <f aca="false">IF(T13="x",0,Z13)</f>
        <v>0</v>
      </c>
      <c r="BU13" s="289" t="n">
        <f aca="false">IF(T13="x",0,AA13)</f>
        <v>0</v>
      </c>
      <c r="BV13" s="290" t="n">
        <f aca="false">IF(T13="x",0,IF(T13="s",AA13,2*AA13))</f>
        <v>0</v>
      </c>
    </row>
    <row r="14" customFormat="false" ht="41.25" hidden="false" customHeight="true" outlineLevel="0" collapsed="false">
      <c r="A14" s="267" t="s">
        <v>53</v>
      </c>
      <c r="B14" s="268" t="n">
        <v>1</v>
      </c>
      <c r="C14" s="268" t="n">
        <v>1</v>
      </c>
      <c r="D14" s="268" t="n">
        <v>0</v>
      </c>
      <c r="E14" s="268" t="n">
        <v>20</v>
      </c>
      <c r="F14" s="268"/>
      <c r="G14" s="268" t="n">
        <v>10</v>
      </c>
      <c r="H14" s="268"/>
      <c r="I14" s="269" t="n">
        <v>1</v>
      </c>
      <c r="J14" s="270"/>
      <c r="K14" s="271"/>
      <c r="L14" s="268" t="n">
        <v>192</v>
      </c>
      <c r="M14" s="269" t="n">
        <v>60</v>
      </c>
      <c r="N14" s="268"/>
      <c r="O14" s="271"/>
      <c r="P14" s="71" t="n">
        <v>192</v>
      </c>
      <c r="Q14" s="268" t="n">
        <v>60</v>
      </c>
      <c r="R14" s="272" t="n">
        <v>1</v>
      </c>
      <c r="S14" s="273"/>
      <c r="T14" s="274" t="s">
        <v>248</v>
      </c>
      <c r="U14" s="270"/>
      <c r="V14" s="270"/>
      <c r="W14" s="275" t="n">
        <f aca="false">(8*$B14*$D14*$J14)/(3600*1000)+($B14*$D14*$L14*$M14/60)</f>
        <v>0</v>
      </c>
      <c r="X14" s="276" t="n">
        <f aca="false">(8*$B14*$C14*$E14*$J14)/(3600*1000)+($B14*$C14*$E14*$L14*$M14/60)</f>
        <v>3840</v>
      </c>
      <c r="Y14" s="277"/>
      <c r="Z14" s="278" t="n">
        <f aca="false">(8*$B14*$F14*$N14)/(3600*1000)+($B14*$F14*$P14*$Q14/60)</f>
        <v>0</v>
      </c>
      <c r="AA14" s="279" t="n">
        <f aca="false">(8*$B14*$C14*$G14*$N14)/(3600*1000)+($B14*$C14*$G14*$P14*$Q14/60)</f>
        <v>1920</v>
      </c>
      <c r="AB14" s="278" t="n">
        <f aca="false">IF($H14=0,Z14,(8*$B14*$H14*$N14*$R14)/(3600*1000)+($B14*$H14*$P14*$Q14*$R14/60))</f>
        <v>0</v>
      </c>
      <c r="AC14" s="279" t="n">
        <f aca="false">IF($I14=0,AA14,(8*$B14*$C14*$I14*$N14*$R14)/(3600*1000)+($B14*$C14*$I14*$P14*$Q14*$R14/60))</f>
        <v>192</v>
      </c>
      <c r="AD14" s="280"/>
      <c r="AE14" s="254" t="n">
        <f aca="false">AU14+AV14</f>
        <v>0</v>
      </c>
      <c r="AF14" s="260" t="n">
        <f aca="false">AU14+AV14+AW14</f>
        <v>0</v>
      </c>
      <c r="AG14" s="281"/>
      <c r="AH14" s="254" t="n">
        <f aca="false">BD14+BE14</f>
        <v>0</v>
      </c>
      <c r="AI14" s="260" t="n">
        <f aca="false">BD14+BE14+BF14</f>
        <v>0</v>
      </c>
      <c r="AJ14" s="254"/>
      <c r="AK14" s="259" t="n">
        <f aca="false">BG14+BH14</f>
        <v>0</v>
      </c>
      <c r="AL14" s="260" t="n">
        <f aca="false">BG14+BH14+BI14</f>
        <v>0</v>
      </c>
      <c r="AM14" s="254"/>
      <c r="AN14" s="259" t="n">
        <f aca="false">IF(T14="x",0,IF(U14="u",(D14-1)*AS14+AT14,AS14*D14))</f>
        <v>0</v>
      </c>
      <c r="AO14" s="259" t="n">
        <f aca="false">IF(T14="x",0,Z14/$AP$59)</f>
        <v>0</v>
      </c>
      <c r="AP14" s="260" t="n">
        <f aca="false">IF(T14="x",0,AB14/$AP$59)</f>
        <v>0</v>
      </c>
      <c r="AQ14" s="86"/>
      <c r="AR14" s="312" t="n">
        <f aca="false">IF(E14&gt;0,X14/(E14*$AO$59),0)</f>
        <v>192</v>
      </c>
      <c r="AS14" s="285" t="n">
        <f aca="false">IF(D14&gt;0,W14/(D14*$AO$59),0)</f>
        <v>0</v>
      </c>
      <c r="AT14" s="312" t="n">
        <f aca="false">IF(T14="s",IF(U14="u",MIN(L14/$AO$62,$AK$63),0),0)</f>
        <v>0</v>
      </c>
      <c r="AU14" s="313" t="n">
        <f aca="false">IF(T14="s",IF(U14="u",(AR14*(E14-1)+AT14),AR14*E14),0)</f>
        <v>0</v>
      </c>
      <c r="AV14" s="314" t="n">
        <f aca="false">IF(T14="i",IF(X14/($AO$60*E14)&lt;$AK$63,(X14/$AO$60),E14*$AK$63),0)</f>
        <v>0</v>
      </c>
      <c r="AW14" s="315" t="n">
        <f aca="false">IF(T14="i",IF(X14/($AO$61*E14)&lt;$AK$63,(X14/$AO$61),E14*$AK$63),0)</f>
        <v>0</v>
      </c>
      <c r="AX14" s="284"/>
      <c r="AY14" s="285" t="n">
        <f aca="false">IF(G14&gt;0,AA14/(G14*$AP$59),0)</f>
        <v>128</v>
      </c>
      <c r="AZ14" s="285" t="n">
        <f aca="false">IF(F14&gt;0,Z14/(F14*$AP$59),0)</f>
        <v>0</v>
      </c>
      <c r="BA14" s="285" t="n">
        <f aca="false">IF(I14&gt;0,AC14/(I14*$AP$59),0)</f>
        <v>128</v>
      </c>
      <c r="BB14" s="285" t="n">
        <f aca="false">IF(H14&gt;0,AB14/(H14*$AP$59),0)</f>
        <v>0</v>
      </c>
      <c r="BC14" s="285" t="n">
        <f aca="false">IF(T14="s",IF(U14="u",MIN(L14/$AP$62,$AK$64),0),0)</f>
        <v>0</v>
      </c>
      <c r="BD14" s="313" t="n">
        <f aca="false">IF(I14&gt;0,IF(T14="s",IF(U14="u",BA14*(I14-1)+BC14,AC14/$AP$59),0),BG14)</f>
        <v>0</v>
      </c>
      <c r="BE14" s="314" t="n">
        <f aca="false">IF(I14&gt;0,IF(T14="i",IF(AC14/($AP$60*I14)&lt;$AK$64,(AC14/$AP$60),I14*$AK$64),0),BH14)</f>
        <v>0</v>
      </c>
      <c r="BF14" s="315" t="n">
        <f aca="false">IF(I14&gt;0,IF(T14="i",IF(AC14/($AP$61*I14)&lt;$AK$64,(AC14/$AP$61),I14*$AK$64),0),BI14)</f>
        <v>0</v>
      </c>
      <c r="BG14" s="314" t="n">
        <f aca="false">IF(T14="s",IF(U14="u",(AY14*(G14-1)+BC14),AA14/$AP$59),0)</f>
        <v>0</v>
      </c>
      <c r="BH14" s="314" t="n">
        <f aca="false">IF(G14&gt;0,IF(T14="i",IF(AA14/(G14*$AP$60)&lt;$AK$64,AA14/$AP$60,G14*$AK$64),0),0)</f>
        <v>0</v>
      </c>
      <c r="BI14" s="314" t="n">
        <f aca="false">IF(G14&gt;0,IF(T14="i",IF(AA14/(G14*$AP$61)&lt;$AK$64,AA14/$AP$61,G14*$AK$64),0),0)</f>
        <v>0</v>
      </c>
      <c r="BJ14" s="280"/>
      <c r="BL14" s="288" t="n">
        <f aca="false">IF(T14="x",0,W14)</f>
        <v>0</v>
      </c>
      <c r="BM14" s="289" t="n">
        <f aca="false">IF(T14="x",0,X14)</f>
        <v>0</v>
      </c>
      <c r="BN14" s="290" t="n">
        <f aca="false">IF(T14="x",0,IF(T14="s",X14,2*X14))</f>
        <v>0</v>
      </c>
      <c r="BO14" s="291"/>
      <c r="BP14" s="288" t="n">
        <f aca="false">IF(T14="x",0,AB14)</f>
        <v>0</v>
      </c>
      <c r="BQ14" s="289" t="n">
        <f aca="false">IF(T14="x",0,AC14)</f>
        <v>0</v>
      </c>
      <c r="BR14" s="290" t="n">
        <f aca="false">IF(T14="x",0,IF(T14="s",AC14,2*AC14))</f>
        <v>0</v>
      </c>
      <c r="BS14" s="289"/>
      <c r="BT14" s="288" t="n">
        <f aca="false">IF(T14="x",0,Z14)</f>
        <v>0</v>
      </c>
      <c r="BU14" s="289" t="n">
        <f aca="false">IF(T14="x",0,AA14)</f>
        <v>0</v>
      </c>
      <c r="BV14" s="290" t="n">
        <f aca="false">IF(T14="x",0,IF(T14="s",AA14,2*AA14))</f>
        <v>0</v>
      </c>
    </row>
    <row r="15" customFormat="false" ht="41.25" hidden="false" customHeight="true" outlineLevel="0" collapsed="false">
      <c r="A15" s="267" t="s">
        <v>55</v>
      </c>
      <c r="B15" s="268" t="n">
        <v>1</v>
      </c>
      <c r="C15" s="268" t="n">
        <v>0.1</v>
      </c>
      <c r="D15" s="268" t="n">
        <v>1</v>
      </c>
      <c r="E15" s="268" t="n">
        <v>6</v>
      </c>
      <c r="F15" s="268" t="n">
        <v>1</v>
      </c>
      <c r="G15" s="268" t="n">
        <v>6</v>
      </c>
      <c r="H15" s="268"/>
      <c r="I15" s="269"/>
      <c r="J15" s="270"/>
      <c r="K15" s="271" t="str">
        <f aca="false">IF(J15*(L15+M15)&gt;0,"Error!","")</f>
        <v/>
      </c>
      <c r="L15" s="268" t="n">
        <v>256</v>
      </c>
      <c r="M15" s="269" t="n">
        <v>10</v>
      </c>
      <c r="N15" s="268"/>
      <c r="O15" s="271" t="str">
        <f aca="false">IF(N15*(P15+Q15)&gt;0,"Error!","")</f>
        <v/>
      </c>
      <c r="P15" s="71" t="n">
        <v>256</v>
      </c>
      <c r="Q15" s="71" t="n">
        <v>10</v>
      </c>
      <c r="R15" s="272" t="n">
        <v>1</v>
      </c>
      <c r="S15" s="273"/>
      <c r="T15" s="274" t="s">
        <v>246</v>
      </c>
      <c r="U15" s="270"/>
      <c r="V15" s="270"/>
      <c r="W15" s="275" t="n">
        <f aca="false">(8*$B15*$D15*$J15)/(3600*1000)+($B15*$D15*$L15*$M15/60)</f>
        <v>42.6666666666667</v>
      </c>
      <c r="X15" s="276" t="n">
        <f aca="false">(8*$B15*$C15*$E15*$J15)/(3600*1000)+($B15*$C15*$E15*$L15*$M15/60)</f>
        <v>25.6</v>
      </c>
      <c r="Y15" s="277"/>
      <c r="Z15" s="278" t="n">
        <f aca="false">(8*$B15*$F15*$N15)/(3600*1000)+($B15*$F15*$P15*$Q15/60)</f>
        <v>42.6666666666667</v>
      </c>
      <c r="AA15" s="279" t="n">
        <f aca="false">(8*$B15*$C15*$G15*$N15)/(3600*1000)+($B15*$C15*$G15*$P15*$Q15/60)</f>
        <v>25.6</v>
      </c>
      <c r="AB15" s="278" t="n">
        <f aca="false">IF($H15=0,Z15,(8*$B15*$H15*$N15*$R15)/(3600*1000)+($B15*$H15*$P15*$Q15*$R15/60))</f>
        <v>42.6666666666667</v>
      </c>
      <c r="AC15" s="279" t="n">
        <f aca="false">IF($I15=0,AA15,(8*$B15*$C15*$I15*$N15*$R15)/(3600*1000)+($B15*$C15*$I15*$P15*$Q15*$R15/60))</f>
        <v>25.6</v>
      </c>
      <c r="AD15" s="280"/>
      <c r="AE15" s="254" t="n">
        <f aca="false">AU15+AV15</f>
        <v>25.6</v>
      </c>
      <c r="AF15" s="260" t="n">
        <f aca="false">AU15+AV15+AW15</f>
        <v>281.6</v>
      </c>
      <c r="AG15" s="281"/>
      <c r="AH15" s="254" t="n">
        <f aca="false">BD15+BE15</f>
        <v>17.0666666666667</v>
      </c>
      <c r="AI15" s="260" t="n">
        <f aca="false">BD15+BE15+BF15</f>
        <v>187.733333333333</v>
      </c>
      <c r="AJ15" s="254"/>
      <c r="AK15" s="259" t="n">
        <f aca="false">BG15+BH15</f>
        <v>17.0666666666667</v>
      </c>
      <c r="AL15" s="260" t="n">
        <f aca="false">BG15+BH15+BI15</f>
        <v>187.733333333333</v>
      </c>
      <c r="AM15" s="254"/>
      <c r="AN15" s="259" t="n">
        <f aca="false">IF(T15="x",0,IF(U15="u",(D15-1)*AS15+AT15,AS15*D15))</f>
        <v>42.6666666666667</v>
      </c>
      <c r="AO15" s="259" t="n">
        <f aca="false">IF(T15="x",0,Z15/$AP$59)</f>
        <v>28.4444444444444</v>
      </c>
      <c r="AP15" s="260" t="n">
        <f aca="false">IF(T15="x",0,AB15/$AP$59)</f>
        <v>28.4444444444444</v>
      </c>
      <c r="AQ15" s="86"/>
      <c r="AR15" s="312" t="n">
        <f aca="false">IF(E15&gt;0,X15/(E15*$AO$59),0)</f>
        <v>4.26666666666667</v>
      </c>
      <c r="AS15" s="285" t="n">
        <f aca="false">IF(D15&gt;0,W15/(D15*$AO$59),0)</f>
        <v>42.6666666666667</v>
      </c>
      <c r="AT15" s="312" t="n">
        <f aca="false">IF(T15="s",IF(U15="u",MIN(L15/$AO$62,$AK$63),0),0)</f>
        <v>0</v>
      </c>
      <c r="AU15" s="313" t="n">
        <f aca="false">IF(T15="s",IF(U15="u",(AR15*(E15-1)+AT15),AR15*E15),0)</f>
        <v>0</v>
      </c>
      <c r="AV15" s="314" t="n">
        <f aca="false">IF(T15="i",IF(X15/($AO$60*E15)&lt;$AK$63,(X15/$AO$60),E15*$AK$63),0)</f>
        <v>25.6</v>
      </c>
      <c r="AW15" s="315" t="n">
        <f aca="false">IF(T15="i",IF(X15/($AO$61*E15)&lt;$AK$63,(X15/$AO$61),E15*$AK$63),0)</f>
        <v>256</v>
      </c>
      <c r="AX15" s="284"/>
      <c r="AY15" s="285" t="n">
        <f aca="false">IF(G15&gt;0,AA15/(G15*$AP$59),0)</f>
        <v>2.84444444444445</v>
      </c>
      <c r="AZ15" s="285" t="n">
        <f aca="false">IF(F15&gt;0,Z15/(F15*$AP$59),0)</f>
        <v>28.4444444444444</v>
      </c>
      <c r="BA15" s="285" t="n">
        <f aca="false">IF(I15&gt;0,AC15/(I15*$AP$59),0)</f>
        <v>0</v>
      </c>
      <c r="BB15" s="285" t="n">
        <f aca="false">IF(H15&gt;0,AB15/(H15*$AP$59),0)</f>
        <v>0</v>
      </c>
      <c r="BC15" s="285" t="n">
        <f aca="false">IF(T15="s",IF(U15="u",MIN(L15/$AP$62,$AK$64),0),0)</f>
        <v>0</v>
      </c>
      <c r="BD15" s="313" t="n">
        <f aca="false">IF(I15&gt;0,IF(T15="s",IF(U15="u",BA15*(I15-1)+BC15,AC15/$AP$59),0),BG15)</f>
        <v>0</v>
      </c>
      <c r="BE15" s="314" t="n">
        <f aca="false">IF(I15&gt;0,IF(T15="i",IF(AC15/($AP$60*I15)&lt;$AK$64,(AC15/$AP$60),I15*$AK$64),0),BH15)</f>
        <v>17.0666666666667</v>
      </c>
      <c r="BF15" s="315" t="n">
        <f aca="false">IF(I15&gt;0,IF(T15="i",IF(AC15/($AP$61*I15)&lt;$AK$64,(AC15/$AP$61),I15*$AK$64),0),BI15)</f>
        <v>170.666666666667</v>
      </c>
      <c r="BG15" s="314" t="n">
        <f aca="false">IF(T15="s",IF(U15="u",(AY15*(G15-1)+BC15),AA15/$AP$59),0)</f>
        <v>0</v>
      </c>
      <c r="BH15" s="314" t="n">
        <f aca="false">IF(G15&gt;0,IF(T15="i",IF(AA15/(G15*$AP$60)&lt;$AK$64,AA15/$AP$60,G15*$AK$64),0),0)</f>
        <v>17.0666666666667</v>
      </c>
      <c r="BI15" s="314" t="n">
        <f aca="false">IF(G15&gt;0,IF(T15="i",IF(AA15/(G15*$AP$61)&lt;$AK$64,AA15/$AP$61,G15*$AK$64),0),0)</f>
        <v>170.666666666667</v>
      </c>
      <c r="BJ15" s="280"/>
      <c r="BL15" s="288" t="n">
        <f aca="false">IF(T15="x",0,W15)</f>
        <v>42.6666666666667</v>
      </c>
      <c r="BM15" s="289" t="n">
        <f aca="false">IF(T15="x",0,X15)</f>
        <v>25.6</v>
      </c>
      <c r="BN15" s="290" t="n">
        <f aca="false">IF(T15="x",0,IF(T15="s",X15,2*X15))</f>
        <v>51.2</v>
      </c>
      <c r="BO15" s="291"/>
      <c r="BP15" s="288" t="n">
        <f aca="false">IF(T15="x",0,AB15)</f>
        <v>42.6666666666667</v>
      </c>
      <c r="BQ15" s="289" t="n">
        <f aca="false">IF(T15="x",0,AC15)</f>
        <v>25.6</v>
      </c>
      <c r="BR15" s="290" t="n">
        <f aca="false">IF(T15="x",0,IF(T15="s",AC15,2*AC15))</f>
        <v>51.2</v>
      </c>
      <c r="BS15" s="289"/>
      <c r="BT15" s="288" t="n">
        <f aca="false">IF(T15="x",0,Z15)</f>
        <v>42.6666666666667</v>
      </c>
      <c r="BU15" s="289" t="n">
        <f aca="false">IF(T15="x",0,AA15)</f>
        <v>25.6</v>
      </c>
      <c r="BV15" s="290" t="n">
        <f aca="false">IF(T15="x",0,IF(T15="s",AA15,2*AA15))</f>
        <v>51.2</v>
      </c>
    </row>
    <row r="16" customFormat="false" ht="41.25" hidden="false" customHeight="true" outlineLevel="0" collapsed="false">
      <c r="A16" s="267" t="s">
        <v>60</v>
      </c>
      <c r="B16" s="268" t="n">
        <v>1</v>
      </c>
      <c r="C16" s="268" t="n">
        <v>1</v>
      </c>
      <c r="D16" s="268" t="n">
        <v>5</v>
      </c>
      <c r="E16" s="268" t="n">
        <v>5</v>
      </c>
      <c r="F16" s="268" t="n">
        <v>5</v>
      </c>
      <c r="G16" s="268"/>
      <c r="H16" s="268" t="n">
        <v>1</v>
      </c>
      <c r="I16" s="269"/>
      <c r="J16" s="270" t="n">
        <v>2000000</v>
      </c>
      <c r="K16" s="271"/>
      <c r="L16" s="268"/>
      <c r="M16" s="269"/>
      <c r="N16" s="268" t="n">
        <v>2000000</v>
      </c>
      <c r="O16" s="271"/>
      <c r="P16" s="71"/>
      <c r="Q16" s="71"/>
      <c r="R16" s="316" t="n">
        <v>2</v>
      </c>
      <c r="S16" s="317"/>
      <c r="T16" s="269" t="s">
        <v>246</v>
      </c>
      <c r="U16" s="269"/>
      <c r="V16" s="269"/>
      <c r="W16" s="275" t="n">
        <f aca="false">(8*$B16*$D16*$J16)/(3600*1000)+($B16*$D16*$L16*$M16/60)</f>
        <v>22.2222222222222</v>
      </c>
      <c r="X16" s="276" t="n">
        <f aca="false">(8*$B16*$C16*$E16*$J16)/(3600*1000)+($B16*$C16*$E16*$L16*$M16/60)</f>
        <v>22.2222222222222</v>
      </c>
      <c r="Y16" s="277"/>
      <c r="Z16" s="318" t="n">
        <f aca="false">(8*$B16*$F16*$N16)/(3600*1000)+($B16*$F16*$P16*$Q16/60)</f>
        <v>22.2222222222222</v>
      </c>
      <c r="AA16" s="278" t="n">
        <f aca="false">(8*$B16*$C16*$G16*$N16)/(3600*1000)+($B16*$C16*$G16*$P16*$Q16/60)</f>
        <v>0</v>
      </c>
      <c r="AB16" s="278" t="n">
        <f aca="false">IF($H16=0,Z16,(8*$B16*$H16*$N16*$R16)/(3600*1000)+($B16*$H16*$P16*$Q16*$R16/60))</f>
        <v>8.88888888888889</v>
      </c>
      <c r="AC16" s="276" t="n">
        <f aca="false">IF($I16=0,AA16,(8*$B16*$C16*$I16*$N16*$R16)/(3600*1000)+($B16*$C16*$I16*$P16*$Q16*$R16/60))</f>
        <v>0</v>
      </c>
      <c r="AD16" s="280"/>
      <c r="AE16" s="254" t="n">
        <f aca="false">AU16+AV16</f>
        <v>22.2222222222222</v>
      </c>
      <c r="AF16" s="260" t="n">
        <f aca="false">AU16+AV16+AW16</f>
        <v>244.444444444444</v>
      </c>
      <c r="AG16" s="281"/>
      <c r="AH16" s="254" t="n">
        <f aca="false">BD16+BE16</f>
        <v>0</v>
      </c>
      <c r="AI16" s="260" t="n">
        <f aca="false">BD16+BE16+BF16</f>
        <v>0</v>
      </c>
      <c r="AJ16" s="260"/>
      <c r="AK16" s="254" t="n">
        <f aca="false">BG16+BH16</f>
        <v>0</v>
      </c>
      <c r="AL16" s="260" t="n">
        <f aca="false">BG16+BH16+BI16</f>
        <v>0</v>
      </c>
      <c r="AM16" s="260"/>
      <c r="AN16" s="259" t="n">
        <f aca="false">IF(T16="s",W16/$AO$59,IF(T16="i",W16/$AO$59,0))</f>
        <v>22.2222222222222</v>
      </c>
      <c r="AO16" s="259" t="n">
        <f aca="false">IF(T16="x",0,Z16/$AP$59)</f>
        <v>14.8148148148148</v>
      </c>
      <c r="AP16" s="260" t="n">
        <f aca="false">IF(T16="x",0,AB16/$AP$59)</f>
        <v>5.92592592592593</v>
      </c>
      <c r="AQ16" s="86"/>
      <c r="AR16" s="284"/>
      <c r="AS16" s="319"/>
      <c r="AT16" s="284"/>
      <c r="AU16" s="285" t="n">
        <f aca="false">IF(T16="s",X16/$AO$59,0)</f>
        <v>0</v>
      </c>
      <c r="AV16" s="286" t="n">
        <f aca="false">IF(T16="i",X16/$AO$60,0)</f>
        <v>22.2222222222222</v>
      </c>
      <c r="AW16" s="287" t="n">
        <f aca="false">IF(T16="i",(X16/$AO$61),0)</f>
        <v>222.222222222222</v>
      </c>
      <c r="AX16" s="320"/>
      <c r="AY16" s="283"/>
      <c r="AZ16" s="283"/>
      <c r="BA16" s="283"/>
      <c r="BB16" s="283"/>
      <c r="BC16" s="283"/>
      <c r="BD16" s="285" t="n">
        <f aca="false">IF(T16="s",AC16/$AP$59,0)</f>
        <v>0</v>
      </c>
      <c r="BE16" s="286" t="n">
        <f aca="false">IF(T16="i",AC16/$AP$60,0)</f>
        <v>0</v>
      </c>
      <c r="BF16" s="287" t="n">
        <f aca="false">IF(T16="i",(AC16/$AP$61),0)</f>
        <v>0</v>
      </c>
      <c r="BG16" s="286" t="n">
        <f aca="false">IF($T16="s",$AA16/$AP$59,0)</f>
        <v>0</v>
      </c>
      <c r="BH16" s="286" t="n">
        <f aca="false">IF($T16="i",$AA16/$AP$60,0)</f>
        <v>0</v>
      </c>
      <c r="BI16" s="286" t="n">
        <f aca="false">IF($T16="i",$AA16/$AP$61,0)</f>
        <v>0</v>
      </c>
      <c r="BJ16" s="280"/>
      <c r="BL16" s="288" t="n">
        <f aca="false">IF(T16="x",0,W16)</f>
        <v>22.2222222222222</v>
      </c>
      <c r="BM16" s="289" t="n">
        <f aca="false">IF(T16="x",0,X16)</f>
        <v>22.2222222222222</v>
      </c>
      <c r="BN16" s="290" t="n">
        <f aca="false">IF(T16="x",0,IF(T16="s",X16,2*X16))</f>
        <v>44.4444444444444</v>
      </c>
      <c r="BO16" s="291"/>
      <c r="BP16" s="288" t="n">
        <f aca="false">IF(T16="x",0,AB16)</f>
        <v>8.88888888888889</v>
      </c>
      <c r="BQ16" s="289" t="n">
        <f aca="false">IF(T16="x",0,AC16)</f>
        <v>0</v>
      </c>
      <c r="BR16" s="290" t="n">
        <f aca="false">IF(T16="x",0,IF(T16="s",AC16,2*AC16))</f>
        <v>0</v>
      </c>
      <c r="BS16" s="289"/>
      <c r="BT16" s="288" t="n">
        <f aca="false">IF(T16="x",0,Z16)</f>
        <v>22.2222222222222</v>
      </c>
      <c r="BU16" s="289" t="n">
        <f aca="false">IF(T16="x",0,AA16)</f>
        <v>0</v>
      </c>
      <c r="BV16" s="290" t="n">
        <f aca="false">IF(T16="x",0,IF(T16="s",AA16,2*AA16))</f>
        <v>0</v>
      </c>
    </row>
    <row r="17" customFormat="false" ht="41.25" hidden="false" customHeight="true" outlineLevel="0" collapsed="false">
      <c r="A17" s="321" t="s">
        <v>62</v>
      </c>
      <c r="B17" s="268" t="n">
        <v>2</v>
      </c>
      <c r="C17" s="268" t="n">
        <v>1</v>
      </c>
      <c r="D17" s="268"/>
      <c r="E17" s="268"/>
      <c r="F17" s="268" t="n">
        <v>500</v>
      </c>
      <c r="G17" s="268" t="n">
        <v>2000</v>
      </c>
      <c r="H17" s="268" t="n">
        <v>2</v>
      </c>
      <c r="I17" s="269" t="n">
        <v>2</v>
      </c>
      <c r="J17" s="270"/>
      <c r="K17" s="271" t="str">
        <f aca="false">IF(J17*(L17+M17)&gt;0,"Error!","")</f>
        <v/>
      </c>
      <c r="L17" s="268"/>
      <c r="M17" s="269"/>
      <c r="N17" s="268" t="n">
        <v>50000</v>
      </c>
      <c r="O17" s="271" t="str">
        <f aca="false">IF(N17*(P17+Q17)&gt;0,"Error!","")</f>
        <v/>
      </c>
      <c r="P17" s="71"/>
      <c r="Q17" s="71"/>
      <c r="R17" s="272" t="n">
        <v>2</v>
      </c>
      <c r="S17" s="273"/>
      <c r="T17" s="274" t="s">
        <v>245</v>
      </c>
      <c r="U17" s="270"/>
      <c r="V17" s="270"/>
      <c r="W17" s="275" t="n">
        <f aca="false">(8*$B17*$D17*$J17)/(3600*1000)+($B17*$D17*$L17*$M17/60)</f>
        <v>0</v>
      </c>
      <c r="X17" s="276" t="n">
        <f aca="false">(8*$B17*$C17*$E17*$J17)/(3600*1000)+($B17*$C17*$E17*$L17*$M17/60)</f>
        <v>0</v>
      </c>
      <c r="Y17" s="277"/>
      <c r="Z17" s="278" t="n">
        <f aca="false">(8*$B17*$F17*$N17)/(3600*1000)+($B17*$F17*$P17*$Q17/60)</f>
        <v>111.111111111111</v>
      </c>
      <c r="AA17" s="279" t="n">
        <f aca="false">(8*$B17*$C17*$G17*$N17)/(3600*1000)+($B17*$C17*$G17*$P17*$Q17/60)</f>
        <v>444.444444444444</v>
      </c>
      <c r="AB17" s="278" t="n">
        <f aca="false">IF($H17=0,Z17,(8*$B17*$H17*$N17*$R17)/(3600*1000)+($B17*$H17*$P17*$Q17*$R17/60))</f>
        <v>0.888888888888889</v>
      </c>
      <c r="AC17" s="279" t="n">
        <f aca="false">IF($I17=0,AA17,(8*$B17*$C17*$I17*$N17*$R17)/(3600*1000)+($B17*$C17*$I17*$P17*$Q17*$R17/60))</f>
        <v>0.888888888888889</v>
      </c>
      <c r="AD17" s="280"/>
      <c r="AE17" s="254" t="n">
        <f aca="false">AU17+AV17</f>
        <v>0</v>
      </c>
      <c r="AF17" s="260" t="n">
        <f aca="false">AU17+AV17+AW17</f>
        <v>0</v>
      </c>
      <c r="AG17" s="281"/>
      <c r="AH17" s="254" t="n">
        <f aca="false">BD17+BE17</f>
        <v>0.592592592592593</v>
      </c>
      <c r="AI17" s="260" t="n">
        <f aca="false">BD17+BE17+BF17</f>
        <v>0.592592592592593</v>
      </c>
      <c r="AJ17" s="254"/>
      <c r="AK17" s="259" t="n">
        <f aca="false">BG17+BH17</f>
        <v>296.296296296296</v>
      </c>
      <c r="AL17" s="260" t="n">
        <f aca="false">BG17+BH17+BI17</f>
        <v>296.296296296296</v>
      </c>
      <c r="AM17" s="254"/>
      <c r="AN17" s="259" t="n">
        <f aca="false">IF(T17="s",W17/$AO$59,IF(T17="i",W17/$AO$59,0))</f>
        <v>0</v>
      </c>
      <c r="AO17" s="259" t="n">
        <f aca="false">IF(T17="x",0,Z17/$AP$59)</f>
        <v>74.0740740740741</v>
      </c>
      <c r="AP17" s="260" t="n">
        <f aca="false">IF(T17="x",0,AB17/$AP$59)</f>
        <v>0.592592592592593</v>
      </c>
      <c r="AQ17" s="86"/>
      <c r="AR17" s="282"/>
      <c r="AS17" s="283"/>
      <c r="AT17" s="284"/>
      <c r="AU17" s="285" t="n">
        <f aca="false">IF(T17="s",X17/$AO$59,0)</f>
        <v>0</v>
      </c>
      <c r="AV17" s="286" t="n">
        <f aca="false">IF(T17="i",X17/$AO$60,0)</f>
        <v>0</v>
      </c>
      <c r="AW17" s="287" t="n">
        <f aca="false">IF(T17="i",(X17/$AO$61),0)</f>
        <v>0</v>
      </c>
      <c r="AX17" s="284"/>
      <c r="AY17" s="283"/>
      <c r="AZ17" s="283"/>
      <c r="BA17" s="283"/>
      <c r="BB17" s="283"/>
      <c r="BC17" s="283"/>
      <c r="BD17" s="285" t="n">
        <f aca="false">IF(T17="s",AC17/$AP$59,0)</f>
        <v>0.592592592592593</v>
      </c>
      <c r="BE17" s="286" t="n">
        <f aca="false">IF(T17="i",AC17/$AP$60,0)</f>
        <v>0</v>
      </c>
      <c r="BF17" s="287" t="n">
        <f aca="false">IF(T17="i",(AC17/$AP$61),0)</f>
        <v>0</v>
      </c>
      <c r="BG17" s="286" t="n">
        <f aca="false">IF($T17="s",$AA17/$AP$59,0)</f>
        <v>296.296296296296</v>
      </c>
      <c r="BH17" s="286" t="n">
        <f aca="false">IF($T17="i",$AA17/$AP$60,0)</f>
        <v>0</v>
      </c>
      <c r="BI17" s="286" t="n">
        <f aca="false">IF($T17="i",$AA17/$AP$61,0)</f>
        <v>0</v>
      </c>
      <c r="BJ17" s="280"/>
      <c r="BL17" s="288" t="n">
        <f aca="false">IF(T17="x",0,W17)</f>
        <v>0</v>
      </c>
      <c r="BM17" s="289" t="n">
        <f aca="false">IF(T17="x",0,X17)</f>
        <v>0</v>
      </c>
      <c r="BN17" s="290" t="n">
        <f aca="false">IF(T17="x",0,IF(T17="s",X17,2*X17))</f>
        <v>0</v>
      </c>
      <c r="BO17" s="291"/>
      <c r="BP17" s="288" t="n">
        <f aca="false">IF(T17="x",0,AB17)</f>
        <v>0.888888888888889</v>
      </c>
      <c r="BQ17" s="289" t="n">
        <f aca="false">IF(T17="x",0,AC17)</f>
        <v>0.888888888888889</v>
      </c>
      <c r="BR17" s="290" t="n">
        <f aca="false">IF(T17="x",0,IF(T17="s",AC17,2*AC17))</f>
        <v>0.888888888888889</v>
      </c>
      <c r="BS17" s="289"/>
      <c r="BT17" s="288" t="n">
        <f aca="false">IF(T17="x",0,Z17)</f>
        <v>111.111111111111</v>
      </c>
      <c r="BU17" s="289" t="n">
        <f aca="false">IF(T17="x",0,AA17)</f>
        <v>444.444444444444</v>
      </c>
      <c r="BV17" s="290" t="n">
        <f aca="false">IF(T17="x",0,IF(T17="s",AA17,2*AA17))</f>
        <v>444.444444444444</v>
      </c>
    </row>
    <row r="18" customFormat="false" ht="41.25" hidden="false" customHeight="true" outlineLevel="0" collapsed="false">
      <c r="A18" s="322" t="s">
        <v>65</v>
      </c>
      <c r="B18" s="268" t="n">
        <v>2</v>
      </c>
      <c r="C18" s="268" t="n">
        <v>1</v>
      </c>
      <c r="D18" s="268"/>
      <c r="E18" s="268"/>
      <c r="F18" s="268" t="n">
        <v>500</v>
      </c>
      <c r="G18" s="268" t="n">
        <v>2000</v>
      </c>
      <c r="H18" s="268" t="n">
        <v>10</v>
      </c>
      <c r="I18" s="269" t="n">
        <v>10</v>
      </c>
      <c r="J18" s="270"/>
      <c r="K18" s="271" t="str">
        <f aca="false">IF(J18*(L18+M18)&gt;0,"Error!","")</f>
        <v/>
      </c>
      <c r="L18" s="268"/>
      <c r="M18" s="269"/>
      <c r="N18" s="268" t="n">
        <v>50000</v>
      </c>
      <c r="O18" s="271" t="str">
        <f aca="false">IF(N18*(P18+Q18)&gt;0,"Error!","")</f>
        <v/>
      </c>
      <c r="P18" s="71"/>
      <c r="Q18" s="71"/>
      <c r="R18" s="272" t="n">
        <v>2</v>
      </c>
      <c r="S18" s="273"/>
      <c r="T18" s="274" t="s">
        <v>245</v>
      </c>
      <c r="U18" s="270"/>
      <c r="V18" s="270"/>
      <c r="W18" s="275" t="n">
        <f aca="false">(8*$B18*$D18*$J18)/(3600*1000)+($B18*$D18*$L18*$M18/60)</f>
        <v>0</v>
      </c>
      <c r="X18" s="276" t="n">
        <f aca="false">(8*$B18*$C18*$E18*$J18)/(3600*1000)+($B18*$C18*$E18*$L18*$M18/60)</f>
        <v>0</v>
      </c>
      <c r="Y18" s="277"/>
      <c r="Z18" s="278" t="n">
        <f aca="false">(8*$B18*$F18*$N18)/(3600*1000)+($B18*$F18*$P18*$Q18/60)</f>
        <v>111.111111111111</v>
      </c>
      <c r="AA18" s="279" t="n">
        <f aca="false">(8*$B18*$C18*$G18*$N18)/(3600*1000)+($B18*$C18*$G18*$P18*$Q18/60)</f>
        <v>444.444444444444</v>
      </c>
      <c r="AB18" s="278" t="n">
        <f aca="false">IF($H18=0,Z18,(8*$B18*$H18*$N18*$R18)/(3600*1000)+($B18*$H18*$P18*$Q18*$R18/60))</f>
        <v>4.44444444444445</v>
      </c>
      <c r="AC18" s="279" t="n">
        <f aca="false">IF($I18=0,AA18,(8*$B18*$C18*$I18*$N18*$R18)/(3600*1000)+($B18*$C18*$I18*$P18*$Q18*$R18/60))</f>
        <v>4.44444444444445</v>
      </c>
      <c r="AD18" s="280"/>
      <c r="AE18" s="254" t="n">
        <f aca="false">AU18+AV18</f>
        <v>0</v>
      </c>
      <c r="AF18" s="260" t="n">
        <f aca="false">AU18+AV18+AW18</f>
        <v>0</v>
      </c>
      <c r="AG18" s="281"/>
      <c r="AH18" s="254" t="n">
        <f aca="false">BD18+BE18</f>
        <v>2.96296296296296</v>
      </c>
      <c r="AI18" s="260" t="n">
        <f aca="false">BD18+BE18+BF18</f>
        <v>2.96296296296296</v>
      </c>
      <c r="AJ18" s="254"/>
      <c r="AK18" s="259" t="n">
        <f aca="false">BG18+BH18</f>
        <v>296.296296296296</v>
      </c>
      <c r="AL18" s="260" t="n">
        <f aca="false">BG18+BH18+BI18</f>
        <v>296.296296296296</v>
      </c>
      <c r="AM18" s="254"/>
      <c r="AN18" s="259" t="n">
        <f aca="false">IF(T18="s",W18/$AO$59,IF(T18="i",W18/$AO$59,0))</f>
        <v>0</v>
      </c>
      <c r="AO18" s="259" t="n">
        <f aca="false">IF(T18="x",0,Z18/$AP$59)</f>
        <v>74.0740740740741</v>
      </c>
      <c r="AP18" s="260" t="n">
        <f aca="false">IF(T18="x",0,AB18/$AP$59)</f>
        <v>2.96296296296296</v>
      </c>
      <c r="AQ18" s="86"/>
      <c r="AR18" s="282"/>
      <c r="AS18" s="283"/>
      <c r="AT18" s="284"/>
      <c r="AU18" s="285" t="n">
        <f aca="false">IF(T18="s",X18/$AO$59,0)</f>
        <v>0</v>
      </c>
      <c r="AV18" s="286" t="n">
        <f aca="false">IF(T18="i",X18/$AO$60,0)</f>
        <v>0</v>
      </c>
      <c r="AW18" s="287" t="n">
        <f aca="false">IF(T18="i",(X18/$AO$61),0)</f>
        <v>0</v>
      </c>
      <c r="AX18" s="284"/>
      <c r="AY18" s="283"/>
      <c r="AZ18" s="283"/>
      <c r="BA18" s="283"/>
      <c r="BB18" s="283"/>
      <c r="BC18" s="283"/>
      <c r="BD18" s="285" t="n">
        <f aca="false">IF(T18="s",AC18/$AP$59,0)</f>
        <v>2.96296296296296</v>
      </c>
      <c r="BE18" s="286" t="n">
        <f aca="false">IF(T18="i",AC18/$AP$60,0)</f>
        <v>0</v>
      </c>
      <c r="BF18" s="287" t="n">
        <f aca="false">IF(T18="i",(AC18/$AP$61),0)</f>
        <v>0</v>
      </c>
      <c r="BG18" s="286" t="n">
        <f aca="false">IF($T18="s",$AA18/$AP$59,0)</f>
        <v>296.296296296296</v>
      </c>
      <c r="BH18" s="286" t="n">
        <f aca="false">IF($T18="i",$AA18/$AP$60,0)</f>
        <v>0</v>
      </c>
      <c r="BI18" s="286" t="n">
        <f aca="false">IF($T18="i",$AA18/$AP$61,0)</f>
        <v>0</v>
      </c>
      <c r="BJ18" s="280"/>
      <c r="BL18" s="288" t="n">
        <f aca="false">IF(T18="x",0,W18)</f>
        <v>0</v>
      </c>
      <c r="BM18" s="289" t="n">
        <f aca="false">IF(T18="x",0,X18)</f>
        <v>0</v>
      </c>
      <c r="BN18" s="290" t="n">
        <f aca="false">IF(T18="x",0,IF(T18="s",X18,2*X18))</f>
        <v>0</v>
      </c>
      <c r="BO18" s="291"/>
      <c r="BP18" s="288" t="n">
        <f aca="false">IF(T18="x",0,AB18)</f>
        <v>4.44444444444445</v>
      </c>
      <c r="BQ18" s="289" t="n">
        <f aca="false">IF(T18="x",0,AC18)</f>
        <v>4.44444444444445</v>
      </c>
      <c r="BR18" s="290" t="n">
        <f aca="false">IF(T18="x",0,IF(T18="s",AC18,2*AC18))</f>
        <v>4.44444444444445</v>
      </c>
      <c r="BS18" s="289"/>
      <c r="BT18" s="288" t="n">
        <f aca="false">IF(T18="x",0,Z18)</f>
        <v>111.111111111111</v>
      </c>
      <c r="BU18" s="289" t="n">
        <f aca="false">IF(T18="x",0,AA18)</f>
        <v>444.444444444444</v>
      </c>
      <c r="BV18" s="290" t="n">
        <f aca="false">IF(T18="x",0,IF(T18="s",AA18,2*AA18))</f>
        <v>444.444444444444</v>
      </c>
    </row>
    <row r="19" s="24" customFormat="true" ht="27.75" hidden="false" customHeight="true" outlineLevel="0" collapsed="false">
      <c r="A19" s="292" t="s">
        <v>66</v>
      </c>
      <c r="B19" s="293"/>
      <c r="C19" s="293"/>
      <c r="D19" s="293"/>
      <c r="E19" s="293"/>
      <c r="F19" s="293"/>
      <c r="G19" s="293"/>
      <c r="H19" s="293"/>
      <c r="I19" s="294"/>
      <c r="J19" s="295"/>
      <c r="K19" s="293"/>
      <c r="L19" s="293"/>
      <c r="M19" s="294"/>
      <c r="N19" s="293"/>
      <c r="O19" s="293"/>
      <c r="P19" s="296"/>
      <c r="Q19" s="296"/>
      <c r="R19" s="297"/>
      <c r="S19" s="298"/>
      <c r="T19" s="299"/>
      <c r="U19" s="295"/>
      <c r="V19" s="295"/>
      <c r="W19" s="300"/>
      <c r="X19" s="294"/>
      <c r="Y19" s="301"/>
      <c r="Z19" s="302"/>
      <c r="AA19" s="297"/>
      <c r="AB19" s="302"/>
      <c r="AC19" s="297"/>
      <c r="AD19" s="303"/>
      <c r="AE19" s="304"/>
      <c r="AF19" s="305"/>
      <c r="AG19" s="303"/>
      <c r="AH19" s="306"/>
      <c r="AI19" s="305"/>
      <c r="AJ19" s="306"/>
      <c r="AK19" s="298"/>
      <c r="AL19" s="305"/>
      <c r="AM19" s="306"/>
      <c r="AN19" s="307"/>
      <c r="AO19" s="307"/>
      <c r="AP19" s="308"/>
      <c r="AQ19" s="306"/>
      <c r="AR19" s="303"/>
      <c r="AS19" s="298"/>
      <c r="AT19" s="303"/>
      <c r="AU19" s="307"/>
      <c r="AV19" s="304"/>
      <c r="AW19" s="308"/>
      <c r="AX19" s="309"/>
      <c r="AY19" s="307"/>
      <c r="AZ19" s="307"/>
      <c r="BA19" s="307"/>
      <c r="BB19" s="307"/>
      <c r="BC19" s="307"/>
      <c r="BD19" s="307"/>
      <c r="BE19" s="304"/>
      <c r="BF19" s="308"/>
      <c r="BG19" s="304"/>
      <c r="BH19" s="304"/>
      <c r="BI19" s="304"/>
      <c r="BJ19" s="303"/>
      <c r="BL19" s="298"/>
      <c r="BM19" s="306"/>
      <c r="BN19" s="308"/>
      <c r="BO19" s="306"/>
      <c r="BP19" s="298"/>
      <c r="BQ19" s="306"/>
      <c r="BR19" s="308"/>
      <c r="BS19" s="304"/>
      <c r="BT19" s="307"/>
      <c r="BU19" s="304"/>
      <c r="BV19" s="308"/>
      <c r="BW19" s="310"/>
      <c r="BX19" s="310"/>
    </row>
    <row r="20" customFormat="false" ht="40.5" hidden="false" customHeight="true" outlineLevel="0" collapsed="false">
      <c r="A20" s="267" t="s">
        <v>67</v>
      </c>
      <c r="B20" s="268" t="n">
        <v>2</v>
      </c>
      <c r="C20" s="268" t="n">
        <v>0.2</v>
      </c>
      <c r="D20" s="268" t="n">
        <v>500</v>
      </c>
      <c r="E20" s="268" t="n">
        <v>2000</v>
      </c>
      <c r="F20" s="268" t="n">
        <v>500</v>
      </c>
      <c r="G20" s="268" t="n">
        <v>2000</v>
      </c>
      <c r="H20" s="268"/>
      <c r="I20" s="269"/>
      <c r="J20" s="270" t="n">
        <v>5000</v>
      </c>
      <c r="K20" s="271" t="str">
        <f aca="false">IF(J20*(L20+M20)&gt;0,"Error!","")</f>
        <v/>
      </c>
      <c r="L20" s="268"/>
      <c r="M20" s="269"/>
      <c r="N20" s="268" t="n">
        <v>5000</v>
      </c>
      <c r="O20" s="271" t="str">
        <f aca="false">IF(N20*(P20+Q20)&gt;0,"Error!","")</f>
        <v/>
      </c>
      <c r="P20" s="71"/>
      <c r="Q20" s="71"/>
      <c r="R20" s="272"/>
      <c r="S20" s="273"/>
      <c r="T20" s="274" t="s">
        <v>245</v>
      </c>
      <c r="U20" s="270"/>
      <c r="V20" s="270"/>
      <c r="W20" s="275" t="n">
        <f aca="false">(8*$B20*$D20*$J20)/(3600*1000)+($B20*$D20*$L20*$M20/60)</f>
        <v>11.1111111111111</v>
      </c>
      <c r="X20" s="276" t="n">
        <f aca="false">(8*$B20*$C20*$E20*$J20)/(3600*1000)+($B20*$C20*$E20*$L20*$M20/60)</f>
        <v>8.88888888888889</v>
      </c>
      <c r="Y20" s="277"/>
      <c r="Z20" s="278" t="n">
        <f aca="false">(8*$B20*$F20*$N20)/(3600*1000)+($B20*$F20*$P20*$Q20/60)</f>
        <v>11.1111111111111</v>
      </c>
      <c r="AA20" s="279" t="n">
        <f aca="false">(8*$B20*$C20*$G20*$N20)/(3600*1000)+($B20*$C20*$G20*$P20*$Q20/60)</f>
        <v>8.88888888888889</v>
      </c>
      <c r="AB20" s="278" t="n">
        <f aca="false">IF($H20=0,Z20,(8*$B20*$H20*$N20*$R20)/(3600*1000)+($B20*$H20*$P20*$Q20*$R20/60))</f>
        <v>11.1111111111111</v>
      </c>
      <c r="AC20" s="279" t="n">
        <f aca="false">IF($I20=0,AA20,(8*$B20*$C20*$I20*$N20*$R20)/(3600*1000)+($B20*$C20*$I20*$P20*$Q20*$R20/60))</f>
        <v>8.88888888888889</v>
      </c>
      <c r="AD20" s="280"/>
      <c r="AE20" s="254" t="n">
        <f aca="false">AU20+AV20</f>
        <v>8.88888888888889</v>
      </c>
      <c r="AF20" s="260" t="n">
        <f aca="false">AU20+AV20+AW20</f>
        <v>8.88888888888889</v>
      </c>
      <c r="AG20" s="281"/>
      <c r="AH20" s="254" t="n">
        <f aca="false">BD20+BE20</f>
        <v>5.92592592592593</v>
      </c>
      <c r="AI20" s="260" t="n">
        <f aca="false">BD20+BE20+BF20</f>
        <v>5.92592592592593</v>
      </c>
      <c r="AJ20" s="254"/>
      <c r="AK20" s="259" t="n">
        <f aca="false">BG20+BH20</f>
        <v>5.92592592592593</v>
      </c>
      <c r="AL20" s="260" t="n">
        <f aca="false">BG20+BH20+BI20</f>
        <v>5.92592592592593</v>
      </c>
      <c r="AM20" s="254"/>
      <c r="AN20" s="259" t="n">
        <f aca="false">IF(T20="s",W20/$AO$59,IF(T20="i",W20/$AO$59,0))</f>
        <v>11.1111111111111</v>
      </c>
      <c r="AO20" s="259" t="n">
        <f aca="false">IF(T20="x",0,Z20/$AP$59)</f>
        <v>7.40740740740741</v>
      </c>
      <c r="AP20" s="260" t="n">
        <f aca="false">IF(T20="x",0,AB20/$AP$59)</f>
        <v>7.40740740740741</v>
      </c>
      <c r="AQ20" s="86"/>
      <c r="AR20" s="282"/>
      <c r="AS20" s="283"/>
      <c r="AT20" s="284"/>
      <c r="AU20" s="285" t="n">
        <f aca="false">IF(T20="s",X20/$AO$59,0)</f>
        <v>8.88888888888889</v>
      </c>
      <c r="AV20" s="286" t="n">
        <f aca="false">IF(T20="i",X20/$AO$60,0)</f>
        <v>0</v>
      </c>
      <c r="AW20" s="287" t="n">
        <f aca="false">IF(T20="i",(X20/$AO$61),0)</f>
        <v>0</v>
      </c>
      <c r="AX20" s="284"/>
      <c r="AY20" s="283"/>
      <c r="AZ20" s="283"/>
      <c r="BA20" s="283"/>
      <c r="BB20" s="283"/>
      <c r="BC20" s="283"/>
      <c r="BD20" s="285" t="n">
        <f aca="false">IF(T20="s",AC20/$AP$59,0)</f>
        <v>5.92592592592593</v>
      </c>
      <c r="BE20" s="286" t="n">
        <f aca="false">IF(T20="i",AC20/$AP$60,0)</f>
        <v>0</v>
      </c>
      <c r="BF20" s="287" t="n">
        <f aca="false">IF(T20="i",(AC20/$AP$61),0)</f>
        <v>0</v>
      </c>
      <c r="BG20" s="286" t="n">
        <f aca="false">IF($T20="s",$AA20/$AP$59,0)</f>
        <v>5.92592592592593</v>
      </c>
      <c r="BH20" s="286" t="n">
        <f aca="false">IF($T20="i",$AA20/$AP$60,0)</f>
        <v>0</v>
      </c>
      <c r="BI20" s="286" t="n">
        <f aca="false">IF($T20="i",$AA20/$AP$61,0)</f>
        <v>0</v>
      </c>
      <c r="BJ20" s="280"/>
      <c r="BL20" s="288" t="n">
        <f aca="false">IF(T20="x",0,W20)</f>
        <v>11.1111111111111</v>
      </c>
      <c r="BM20" s="289" t="n">
        <f aca="false">IF(T20="x",0,X20)</f>
        <v>8.88888888888889</v>
      </c>
      <c r="BN20" s="290" t="n">
        <f aca="false">IF(T20="x",0,IF(T20="s",X20,2*X20))</f>
        <v>8.88888888888889</v>
      </c>
      <c r="BO20" s="291"/>
      <c r="BP20" s="288" t="n">
        <f aca="false">IF(T20="x",0,AB20)</f>
        <v>11.1111111111111</v>
      </c>
      <c r="BQ20" s="289" t="n">
        <f aca="false">IF(T20="x",0,AC20)</f>
        <v>8.88888888888889</v>
      </c>
      <c r="BR20" s="290" t="n">
        <f aca="false">IF(T20="x",0,IF(T20="s",AC20,2*AC20))</f>
        <v>8.88888888888889</v>
      </c>
      <c r="BS20" s="289"/>
      <c r="BT20" s="288" t="n">
        <f aca="false">IF(T20="x",0,Z20)</f>
        <v>11.1111111111111</v>
      </c>
      <c r="BU20" s="289" t="n">
        <f aca="false">IF(T20="x",0,AA20)</f>
        <v>8.88888888888889</v>
      </c>
      <c r="BV20" s="290" t="n">
        <f aca="false">IF(T20="x",0,IF(T20="s",AA20,2*AA20))</f>
        <v>8.88888888888889</v>
      </c>
    </row>
    <row r="21" customFormat="false" ht="40.5" hidden="false" customHeight="true" outlineLevel="0" collapsed="false">
      <c r="A21" s="267" t="s">
        <v>68</v>
      </c>
      <c r="B21" s="268" t="n">
        <v>5</v>
      </c>
      <c r="C21" s="268" t="n">
        <v>0.2</v>
      </c>
      <c r="D21" s="268" t="n">
        <v>50</v>
      </c>
      <c r="E21" s="268" t="n">
        <v>100</v>
      </c>
      <c r="F21" s="268" t="n">
        <v>50</v>
      </c>
      <c r="G21" s="268" t="n">
        <v>100</v>
      </c>
      <c r="H21" s="268"/>
      <c r="I21" s="269"/>
      <c r="J21" s="270" t="n">
        <v>100000</v>
      </c>
      <c r="K21" s="271" t="str">
        <f aca="false">IF(J21*(L21+M21)&gt;0,"Error!","")</f>
        <v/>
      </c>
      <c r="L21" s="268"/>
      <c r="M21" s="269"/>
      <c r="N21" s="268" t="n">
        <v>100000</v>
      </c>
      <c r="O21" s="271" t="str">
        <f aca="false">IF(N21*(P21+Q21)&gt;0,"Error!","")</f>
        <v/>
      </c>
      <c r="P21" s="71"/>
      <c r="Q21" s="71"/>
      <c r="R21" s="272"/>
      <c r="S21" s="273"/>
      <c r="T21" s="274" t="s">
        <v>245</v>
      </c>
      <c r="U21" s="270"/>
      <c r="V21" s="270"/>
      <c r="W21" s="275" t="n">
        <f aca="false">(8*$B21*$D21*$J21)/(3600*1000)+($B21*$D21*$L21*$M21/60)</f>
        <v>55.5555555555556</v>
      </c>
      <c r="X21" s="276" t="n">
        <f aca="false">(8*$B21*$C21*$E21*$J21)/(3600*1000)+($B21*$C21*$E21*$L21*$M21/60)</f>
        <v>22.2222222222222</v>
      </c>
      <c r="Y21" s="277"/>
      <c r="Z21" s="278" t="n">
        <f aca="false">(8*$B21*$F21*$N21)/(3600*1000)+($B21*$F21*$P21*$Q21/60)</f>
        <v>55.5555555555556</v>
      </c>
      <c r="AA21" s="279" t="n">
        <f aca="false">(8*$B21*$C21*$G21*$N21)/(3600*1000)+($B21*$C21*$G21*$P21*$Q21/60)</f>
        <v>22.2222222222222</v>
      </c>
      <c r="AB21" s="278" t="n">
        <f aca="false">IF($H21=0,Z21,(8*$B21*$H21*$N21*$R21)/(3600*1000)+($B21*$H21*$P21*$Q21*$R21/60))</f>
        <v>55.5555555555556</v>
      </c>
      <c r="AC21" s="279" t="n">
        <f aca="false">IF($I21=0,AA21,(8*$B21*$C21*$I21*$N21*$R21)/(3600*1000)+($B21*$C21*$I21*$P21*$Q21*$R21/60))</f>
        <v>22.2222222222222</v>
      </c>
      <c r="AD21" s="280"/>
      <c r="AE21" s="254" t="n">
        <f aca="false">AU21+AV21</f>
        <v>22.2222222222222</v>
      </c>
      <c r="AF21" s="260" t="n">
        <f aca="false">AU21+AV21+AW21</f>
        <v>22.2222222222222</v>
      </c>
      <c r="AG21" s="281"/>
      <c r="AH21" s="254" t="n">
        <f aca="false">BD21+BE21</f>
        <v>14.8148148148148</v>
      </c>
      <c r="AI21" s="260" t="n">
        <f aca="false">BD21+BE21+BF21</f>
        <v>14.8148148148148</v>
      </c>
      <c r="AJ21" s="254"/>
      <c r="AK21" s="259" t="n">
        <f aca="false">BG21+BH21</f>
        <v>14.8148148148148</v>
      </c>
      <c r="AL21" s="260" t="n">
        <f aca="false">BG21+BH21+BI21</f>
        <v>14.8148148148148</v>
      </c>
      <c r="AM21" s="254"/>
      <c r="AN21" s="259" t="n">
        <f aca="false">IF(T21="s",W21/$AO$59,IF(T21="i",W21/$AO$59,0))</f>
        <v>55.5555555555556</v>
      </c>
      <c r="AO21" s="259" t="n">
        <f aca="false">IF(T21="x",0,Z21/$AP$59)</f>
        <v>37.037037037037</v>
      </c>
      <c r="AP21" s="260" t="n">
        <f aca="false">IF(T21="x",0,AB21/$AP$59)</f>
        <v>37.037037037037</v>
      </c>
      <c r="AQ21" s="86"/>
      <c r="AR21" s="282"/>
      <c r="AS21" s="283"/>
      <c r="AT21" s="284"/>
      <c r="AU21" s="285" t="n">
        <f aca="false">IF(T21="s",X21/$AO$59,0)</f>
        <v>22.2222222222222</v>
      </c>
      <c r="AV21" s="286" t="n">
        <f aca="false">IF(T21="i",X21/$AO$60,0)</f>
        <v>0</v>
      </c>
      <c r="AW21" s="287" t="n">
        <f aca="false">IF(T21="i",(X21/$AO$61),0)</f>
        <v>0</v>
      </c>
      <c r="AX21" s="284"/>
      <c r="AY21" s="283"/>
      <c r="AZ21" s="283"/>
      <c r="BA21" s="283"/>
      <c r="BB21" s="283"/>
      <c r="BC21" s="283"/>
      <c r="BD21" s="285" t="n">
        <f aca="false">IF(T21="s",AC21/$AP$59,0)</f>
        <v>14.8148148148148</v>
      </c>
      <c r="BE21" s="286" t="n">
        <f aca="false">IF(T21="i",AC21/$AP$60,0)</f>
        <v>0</v>
      </c>
      <c r="BF21" s="287" t="n">
        <f aca="false">IF(T21="i",(AC21/$AP$61),0)</f>
        <v>0</v>
      </c>
      <c r="BG21" s="286" t="n">
        <f aca="false">IF($T21="s",$AA21/$AP$59,0)</f>
        <v>14.8148148148148</v>
      </c>
      <c r="BH21" s="286" t="n">
        <f aca="false">IF($T21="i",$AA21/$AP$60,0)</f>
        <v>0</v>
      </c>
      <c r="BI21" s="286" t="n">
        <f aca="false">IF($T21="i",$AA21/$AP$61,0)</f>
        <v>0</v>
      </c>
      <c r="BJ21" s="280"/>
      <c r="BL21" s="288" t="n">
        <f aca="false">IF(T21="x",0,W21)</f>
        <v>55.5555555555556</v>
      </c>
      <c r="BM21" s="289" t="n">
        <f aca="false">IF(T21="x",0,X21)</f>
        <v>22.2222222222222</v>
      </c>
      <c r="BN21" s="290" t="n">
        <f aca="false">IF(T21="x",0,IF(T21="s",X21,2*X21))</f>
        <v>22.2222222222222</v>
      </c>
      <c r="BO21" s="291"/>
      <c r="BP21" s="288" t="n">
        <f aca="false">IF(T21="x",0,AB21)</f>
        <v>55.5555555555556</v>
      </c>
      <c r="BQ21" s="289" t="n">
        <f aca="false">IF(T21="x",0,AC21)</f>
        <v>22.2222222222222</v>
      </c>
      <c r="BR21" s="290" t="n">
        <f aca="false">IF(T21="x",0,IF(T21="s",AC21,2*AC21))</f>
        <v>22.2222222222222</v>
      </c>
      <c r="BS21" s="289"/>
      <c r="BT21" s="288" t="n">
        <f aca="false">IF(T21="x",0,Z21)</f>
        <v>55.5555555555556</v>
      </c>
      <c r="BU21" s="289" t="n">
        <f aca="false">IF(T21="x",0,AA21)</f>
        <v>22.2222222222222</v>
      </c>
      <c r="BV21" s="290" t="n">
        <f aca="false">IF(T21="x",0,IF(T21="s",AA21,2*AA21))</f>
        <v>22.2222222222222</v>
      </c>
    </row>
    <row r="22" s="24" customFormat="true" ht="38.25" hidden="false" customHeight="false" outlineLevel="0" collapsed="false">
      <c r="A22" s="292" t="s">
        <v>70</v>
      </c>
      <c r="B22" s="293"/>
      <c r="C22" s="293"/>
      <c r="D22" s="293"/>
      <c r="E22" s="293"/>
      <c r="F22" s="293"/>
      <c r="G22" s="293"/>
      <c r="H22" s="293"/>
      <c r="I22" s="294"/>
      <c r="J22" s="295"/>
      <c r="K22" s="293"/>
      <c r="L22" s="293"/>
      <c r="M22" s="294"/>
      <c r="N22" s="293"/>
      <c r="O22" s="293"/>
      <c r="P22" s="296"/>
      <c r="Q22" s="296"/>
      <c r="R22" s="297"/>
      <c r="S22" s="298"/>
      <c r="T22" s="299"/>
      <c r="U22" s="295"/>
      <c r="V22" s="295"/>
      <c r="W22" s="300"/>
      <c r="X22" s="294"/>
      <c r="Y22" s="301"/>
      <c r="Z22" s="302"/>
      <c r="AA22" s="297"/>
      <c r="AB22" s="302"/>
      <c r="AC22" s="297"/>
      <c r="AD22" s="303"/>
      <c r="AE22" s="304"/>
      <c r="AF22" s="305"/>
      <c r="AG22" s="303"/>
      <c r="AH22" s="306"/>
      <c r="AI22" s="305"/>
      <c r="AJ22" s="306"/>
      <c r="AK22" s="298"/>
      <c r="AL22" s="305"/>
      <c r="AM22" s="306"/>
      <c r="AN22" s="307"/>
      <c r="AO22" s="307"/>
      <c r="AP22" s="308"/>
      <c r="AQ22" s="306"/>
      <c r="AR22" s="303"/>
      <c r="AS22" s="298"/>
      <c r="AT22" s="303"/>
      <c r="AU22" s="307"/>
      <c r="AV22" s="304"/>
      <c r="AW22" s="308"/>
      <c r="AX22" s="309"/>
      <c r="AY22" s="307"/>
      <c r="AZ22" s="307"/>
      <c r="BA22" s="307"/>
      <c r="BB22" s="307"/>
      <c r="BC22" s="307"/>
      <c r="BD22" s="307"/>
      <c r="BE22" s="304"/>
      <c r="BF22" s="308"/>
      <c r="BG22" s="304"/>
      <c r="BH22" s="304"/>
      <c r="BI22" s="304"/>
      <c r="BJ22" s="303"/>
      <c r="BL22" s="298"/>
      <c r="BM22" s="306"/>
      <c r="BN22" s="308"/>
      <c r="BO22" s="306"/>
      <c r="BP22" s="298"/>
      <c r="BQ22" s="306"/>
      <c r="BR22" s="308"/>
      <c r="BS22" s="304"/>
      <c r="BT22" s="307"/>
      <c r="BU22" s="304"/>
      <c r="BV22" s="308"/>
      <c r="BW22" s="310"/>
      <c r="BX22" s="310"/>
    </row>
    <row r="23" customFormat="false" ht="51" hidden="false" customHeight="false" outlineLevel="0" collapsed="false">
      <c r="A23" s="322" t="s">
        <v>71</v>
      </c>
      <c r="B23" s="268" t="n">
        <v>2</v>
      </c>
      <c r="C23" s="268" t="n">
        <v>1</v>
      </c>
      <c r="D23" s="268"/>
      <c r="E23" s="268"/>
      <c r="F23" s="268" t="n">
        <v>500</v>
      </c>
      <c r="G23" s="268" t="n">
        <v>2000</v>
      </c>
      <c r="H23" s="268" t="n">
        <v>10</v>
      </c>
      <c r="I23" s="269" t="n">
        <v>20</v>
      </c>
      <c r="J23" s="270"/>
      <c r="K23" s="271" t="str">
        <f aca="false">IF(J23*(L23+M23)&gt;0,"Error!","")</f>
        <v/>
      </c>
      <c r="L23" s="268"/>
      <c r="M23" s="269"/>
      <c r="N23" s="268" t="n">
        <v>50000</v>
      </c>
      <c r="O23" s="271" t="str">
        <f aca="false">IF(N23*(P23+Q23)&gt;0,"Error!","")</f>
        <v/>
      </c>
      <c r="P23" s="71"/>
      <c r="Q23" s="71"/>
      <c r="R23" s="272" t="n">
        <v>2</v>
      </c>
      <c r="S23" s="273"/>
      <c r="T23" s="274" t="s">
        <v>246</v>
      </c>
      <c r="U23" s="270"/>
      <c r="V23" s="270"/>
      <c r="W23" s="275" t="n">
        <f aca="false">(8*$B23*$D23*$J23)/(3600*1000)+($B23*$D23*$L23*$M23/60)</f>
        <v>0</v>
      </c>
      <c r="X23" s="276" t="n">
        <f aca="false">(8*$B23*$C23*$E23*$J23)/(3600*1000)+($B23*$C23*$E23*$L23*$M23/60)</f>
        <v>0</v>
      </c>
      <c r="Y23" s="277"/>
      <c r="Z23" s="278" t="n">
        <f aca="false">(8*$B23*$F23*$N23)/(3600*1000)+($B23*$F23*$P23*$Q23/60)</f>
        <v>111.111111111111</v>
      </c>
      <c r="AA23" s="279" t="n">
        <f aca="false">(8*$B23*$C23*$G23*$N23)/(3600*1000)+($B23*$C23*$G23*$P23*$Q23/60)</f>
        <v>444.444444444444</v>
      </c>
      <c r="AB23" s="278" t="n">
        <f aca="false">IF($H23=0,Z23,(8*$B23*$H23*$N23*$R23)/(3600*1000)+($B23*$H23*$P23*$Q23*$R23/60))</f>
        <v>4.44444444444445</v>
      </c>
      <c r="AC23" s="279" t="n">
        <f aca="false">IF($I23=0,AA23,(8*$B23*$C23*$I23*$N23*$R23)/(3600*1000)+($B23*$C23*$I23*$P23*$Q23*$R23/60))</f>
        <v>8.88888888888889</v>
      </c>
      <c r="AD23" s="280"/>
      <c r="AE23" s="254" t="n">
        <f aca="false">AU23+AV23</f>
        <v>0</v>
      </c>
      <c r="AF23" s="260" t="n">
        <f aca="false">AU23+AV23+AW23</f>
        <v>0</v>
      </c>
      <c r="AG23" s="281"/>
      <c r="AH23" s="254" t="n">
        <f aca="false">BD23+BE23</f>
        <v>5.92592592592593</v>
      </c>
      <c r="AI23" s="260" t="n">
        <f aca="false">BD23+BE23+BF23</f>
        <v>65.1851851851852</v>
      </c>
      <c r="AJ23" s="254"/>
      <c r="AK23" s="259" t="n">
        <f aca="false">BG23+BH23</f>
        <v>296.296296296296</v>
      </c>
      <c r="AL23" s="260" t="n">
        <f aca="false">BG23+BH23+BI23</f>
        <v>3259.25925925926</v>
      </c>
      <c r="AM23" s="254"/>
      <c r="AN23" s="259" t="n">
        <f aca="false">IF(T23="s",W23/$AO$59,IF(T23="i",W23/$AO$59,0))</f>
        <v>0</v>
      </c>
      <c r="AO23" s="259" t="n">
        <f aca="false">IF(T23="x",0,Z23/$AP$59)</f>
        <v>74.0740740740741</v>
      </c>
      <c r="AP23" s="260" t="n">
        <f aca="false">IF(T23="x",0,AB23/$AP$59)</f>
        <v>2.96296296296296</v>
      </c>
      <c r="AQ23" s="86"/>
      <c r="AR23" s="282"/>
      <c r="AS23" s="283"/>
      <c r="AT23" s="284"/>
      <c r="AU23" s="285" t="n">
        <f aca="false">IF(T23="s",X23/$AO$59,0)</f>
        <v>0</v>
      </c>
      <c r="AV23" s="286" t="n">
        <f aca="false">IF(T23="i",X23/$AO$60,0)</f>
        <v>0</v>
      </c>
      <c r="AW23" s="287" t="n">
        <f aca="false">IF(T23="i",(X23/$AO$61),0)</f>
        <v>0</v>
      </c>
      <c r="AX23" s="284"/>
      <c r="AY23" s="283"/>
      <c r="AZ23" s="283"/>
      <c r="BA23" s="283"/>
      <c r="BB23" s="283"/>
      <c r="BC23" s="283"/>
      <c r="BD23" s="285" t="n">
        <f aca="false">IF(T23="s",AC23/$AP$59,0)</f>
        <v>0</v>
      </c>
      <c r="BE23" s="286" t="n">
        <f aca="false">IF(T23="i",AC23/$AP$60,0)</f>
        <v>5.92592592592593</v>
      </c>
      <c r="BF23" s="287" t="n">
        <f aca="false">IF(T23="i",(AC23/$AP$61),0)</f>
        <v>59.2592592592593</v>
      </c>
      <c r="BG23" s="286" t="n">
        <f aca="false">IF($T23="s",$AA23/$AP$59,0)</f>
        <v>0</v>
      </c>
      <c r="BH23" s="286" t="n">
        <f aca="false">IF($T23="i",$AA23/$AP$60,0)</f>
        <v>296.296296296296</v>
      </c>
      <c r="BI23" s="286" t="n">
        <f aca="false">IF($T23="i",$AA23/$AP$61,0)</f>
        <v>2962.96296296296</v>
      </c>
      <c r="BJ23" s="280"/>
      <c r="BL23" s="288" t="n">
        <f aca="false">IF(T23="x",0,W23)</f>
        <v>0</v>
      </c>
      <c r="BM23" s="289" t="n">
        <f aca="false">IF(T23="x",0,X23)</f>
        <v>0</v>
      </c>
      <c r="BN23" s="290" t="n">
        <f aca="false">IF(T23="x",0,IF(T23="s",X23,2*X23))</f>
        <v>0</v>
      </c>
      <c r="BO23" s="291"/>
      <c r="BP23" s="288" t="n">
        <f aca="false">IF(T23="x",0,AB23)</f>
        <v>4.44444444444445</v>
      </c>
      <c r="BQ23" s="289" t="n">
        <f aca="false">IF(T23="x",0,AC23)</f>
        <v>8.88888888888889</v>
      </c>
      <c r="BR23" s="290" t="n">
        <f aca="false">IF(T23="x",0,IF(T23="s",AC23,2*AC23))</f>
        <v>17.7777777777778</v>
      </c>
      <c r="BS23" s="289"/>
      <c r="BT23" s="288" t="n">
        <f aca="false">IF(T23="x",0,Z23)</f>
        <v>111.111111111111</v>
      </c>
      <c r="BU23" s="289" t="n">
        <f aca="false">IF(T23="x",0,AA23)</f>
        <v>444.444444444444</v>
      </c>
      <c r="BV23" s="290" t="n">
        <f aca="false">IF(T23="x",0,IF(T23="s",AA23,2*AA23))</f>
        <v>888.888888888889</v>
      </c>
    </row>
    <row r="24" customFormat="false" ht="44.25" hidden="false" customHeight="true" outlineLevel="0" collapsed="false">
      <c r="A24" s="267" t="s">
        <v>74</v>
      </c>
      <c r="B24" s="268" t="n">
        <v>1</v>
      </c>
      <c r="C24" s="268" t="n">
        <v>1</v>
      </c>
      <c r="D24" s="268"/>
      <c r="E24" s="268"/>
      <c r="F24" s="268" t="n">
        <v>300</v>
      </c>
      <c r="G24" s="268" t="n">
        <v>1200</v>
      </c>
      <c r="H24" s="268" t="n">
        <v>1</v>
      </c>
      <c r="I24" s="269" t="n">
        <v>1</v>
      </c>
      <c r="J24" s="270"/>
      <c r="K24" s="271" t="str">
        <f aca="false">IF(J24*(L24+M24)&gt;0,"Error!","")</f>
        <v/>
      </c>
      <c r="L24" s="268"/>
      <c r="M24" s="269"/>
      <c r="N24" s="268" t="n">
        <v>8000</v>
      </c>
      <c r="O24" s="271" t="str">
        <f aca="false">IF(N24*(P24+Q24)&gt;0,"Error!","")</f>
        <v/>
      </c>
      <c r="P24" s="71"/>
      <c r="Q24" s="71"/>
      <c r="R24" s="272" t="n">
        <v>2</v>
      </c>
      <c r="S24" s="273"/>
      <c r="T24" s="274" t="s">
        <v>245</v>
      </c>
      <c r="U24" s="270"/>
      <c r="V24" s="270"/>
      <c r="W24" s="275" t="n">
        <f aca="false">(8*$B24*$D24*$J24)/(3600*1000)+($B24*$D24*$L24*$M24/60)</f>
        <v>0</v>
      </c>
      <c r="X24" s="276" t="n">
        <f aca="false">(8*$B24*$C24*$E24*$J24)/(3600*1000)+($B24*$C24*$E24*$L24*$M24/60)</f>
        <v>0</v>
      </c>
      <c r="Y24" s="277"/>
      <c r="Z24" s="278" t="n">
        <f aca="false">(8*$B24*$F24*$N24)/(3600*1000)+($B24*$F24*$P24*$Q24/60)</f>
        <v>5.33333333333333</v>
      </c>
      <c r="AA24" s="279" t="n">
        <f aca="false">(8*$B24*$C24*$G24*$N24)/(3600*1000)+($B24*$C24*$G24*$P24*$Q24/60)</f>
        <v>21.3333333333333</v>
      </c>
      <c r="AB24" s="278" t="n">
        <f aca="false">IF($H24=0,Z24,(8*$B24*$H24*$N24*$R24)/(3600*1000)+($B24*$H24*$P24*$Q24*$R24/60))</f>
        <v>0.0355555555555556</v>
      </c>
      <c r="AC24" s="279" t="n">
        <f aca="false">IF($I24=0,AA24,(8*$B24*$C24*$I24*$N24*$R24)/(3600*1000)+($B24*$C24*$I24*$P24*$Q24*$R24/60))</f>
        <v>0.0355555555555556</v>
      </c>
      <c r="AD24" s="280"/>
      <c r="AE24" s="254" t="n">
        <f aca="false">AU24+AV24</f>
        <v>0</v>
      </c>
      <c r="AF24" s="260" t="n">
        <f aca="false">AU24+AV24+AW24</f>
        <v>0</v>
      </c>
      <c r="AG24" s="281"/>
      <c r="AH24" s="254" t="n">
        <f aca="false">BD24+BE24</f>
        <v>0.0237037037037037</v>
      </c>
      <c r="AI24" s="260" t="n">
        <f aca="false">BD24+BE24+BF24</f>
        <v>0.0237037037037037</v>
      </c>
      <c r="AJ24" s="254"/>
      <c r="AK24" s="259" t="n">
        <f aca="false">BG24+BH24</f>
        <v>14.2222222222222</v>
      </c>
      <c r="AL24" s="260" t="n">
        <f aca="false">BG24+BH24+BI24</f>
        <v>14.2222222222222</v>
      </c>
      <c r="AM24" s="254"/>
      <c r="AN24" s="259" t="n">
        <f aca="false">IF(T24="s",W24/$AO$59,IF(T24="i",W24/$AO$59,0))</f>
        <v>0</v>
      </c>
      <c r="AO24" s="259" t="n">
        <f aca="false">IF(T24="x",0,Z24/$AP$59)</f>
        <v>3.55555555555556</v>
      </c>
      <c r="AP24" s="260" t="n">
        <f aca="false">IF(T24="x",0,AB24/$AP$59)</f>
        <v>0.0237037037037037</v>
      </c>
      <c r="AQ24" s="86"/>
      <c r="AR24" s="282"/>
      <c r="AS24" s="283"/>
      <c r="AT24" s="284"/>
      <c r="AU24" s="285" t="n">
        <f aca="false">IF(T24="s",X24/$AO$59,0)</f>
        <v>0</v>
      </c>
      <c r="AV24" s="286" t="n">
        <f aca="false">IF(T24="i",X24/$AO$60,0)</f>
        <v>0</v>
      </c>
      <c r="AW24" s="287" t="n">
        <f aca="false">IF(T24="i",(X24/$AO$61),0)</f>
        <v>0</v>
      </c>
      <c r="AX24" s="284"/>
      <c r="AY24" s="283"/>
      <c r="AZ24" s="283"/>
      <c r="BA24" s="283"/>
      <c r="BB24" s="283"/>
      <c r="BC24" s="283"/>
      <c r="BD24" s="285" t="n">
        <f aca="false">IF(T24="s",AC24/$AP$59,0)</f>
        <v>0.0237037037037037</v>
      </c>
      <c r="BE24" s="286" t="n">
        <f aca="false">IF(T24="i",AC24/$AP$60,0)</f>
        <v>0</v>
      </c>
      <c r="BF24" s="287" t="n">
        <f aca="false">IF(T24="i",(AC24/$AP$61),0)</f>
        <v>0</v>
      </c>
      <c r="BG24" s="286" t="n">
        <f aca="false">IF($T24="s",$AA24/$AP$59,0)</f>
        <v>14.2222222222222</v>
      </c>
      <c r="BH24" s="286" t="n">
        <f aca="false">IF($T24="i",$AA24/$AP$60,0)</f>
        <v>0</v>
      </c>
      <c r="BI24" s="286" t="n">
        <f aca="false">IF($T24="i",$AA24/$AP$61,0)</f>
        <v>0</v>
      </c>
      <c r="BJ24" s="280"/>
      <c r="BL24" s="288" t="n">
        <f aca="false">IF(T24="x",0,W24)</f>
        <v>0</v>
      </c>
      <c r="BM24" s="289" t="n">
        <f aca="false">IF(T24="x",0,X24)</f>
        <v>0</v>
      </c>
      <c r="BN24" s="290" t="n">
        <f aca="false">IF(T24="x",0,IF(T24="s",X24,2*X24))</f>
        <v>0</v>
      </c>
      <c r="BO24" s="291"/>
      <c r="BP24" s="288" t="n">
        <f aca="false">IF(T24="x",0,AB24)</f>
        <v>0.0355555555555556</v>
      </c>
      <c r="BQ24" s="289" t="n">
        <f aca="false">IF(T24="x",0,AC24)</f>
        <v>0.0355555555555556</v>
      </c>
      <c r="BR24" s="290" t="n">
        <f aca="false">IF(T24="x",0,IF(T24="s",AC24,2*AC24))</f>
        <v>0.0355555555555556</v>
      </c>
      <c r="BS24" s="289"/>
      <c r="BT24" s="288" t="n">
        <f aca="false">IF(T24="x",0,Z24)</f>
        <v>5.33333333333333</v>
      </c>
      <c r="BU24" s="289" t="n">
        <f aca="false">IF(T24="x",0,AA24)</f>
        <v>21.3333333333333</v>
      </c>
      <c r="BV24" s="290" t="n">
        <f aca="false">IF(T24="x",0,IF(T24="s",AA24,2*AA24))</f>
        <v>21.3333333333333</v>
      </c>
    </row>
    <row r="25" customFormat="false" ht="42.75" hidden="false" customHeight="true" outlineLevel="0" collapsed="false">
      <c r="A25" s="267" t="s">
        <v>77</v>
      </c>
      <c r="B25" s="268" t="n">
        <v>1</v>
      </c>
      <c r="C25" s="268" t="n">
        <v>2</v>
      </c>
      <c r="D25" s="268"/>
      <c r="E25" s="268"/>
      <c r="F25" s="268" t="n">
        <v>50</v>
      </c>
      <c r="G25" s="268" t="n">
        <v>200</v>
      </c>
      <c r="H25" s="268" t="n">
        <v>10</v>
      </c>
      <c r="I25" s="269" t="n">
        <v>20</v>
      </c>
      <c r="J25" s="270"/>
      <c r="K25" s="271" t="str">
        <f aca="false">IF(J25*(L25+M25)&gt;0,"Error!","")</f>
        <v/>
      </c>
      <c r="L25" s="268"/>
      <c r="M25" s="269"/>
      <c r="N25" s="268" t="n">
        <v>50000</v>
      </c>
      <c r="O25" s="271" t="str">
        <f aca="false">IF(N25*(P25+Q25)&gt;0,"Error!","")</f>
        <v/>
      </c>
      <c r="P25" s="71"/>
      <c r="Q25" s="71"/>
      <c r="R25" s="272" t="n">
        <v>2</v>
      </c>
      <c r="S25" s="273"/>
      <c r="T25" s="274" t="s">
        <v>245</v>
      </c>
      <c r="U25" s="270"/>
      <c r="V25" s="270"/>
      <c r="W25" s="275" t="n">
        <f aca="false">(8*$B25*$D25*$J25)/(3600*1000)+($B25*$D25*$L25*$M25/60)</f>
        <v>0</v>
      </c>
      <c r="X25" s="276" t="n">
        <f aca="false">(8*$B25*$C25*$E25*$J25)/(3600*1000)+($B25*$C25*$E25*$L25*$M25/60)</f>
        <v>0</v>
      </c>
      <c r="Y25" s="277"/>
      <c r="Z25" s="278" t="n">
        <f aca="false">(8*$B25*$F25*$N25)/(3600*1000)+($B25*$F25*$P25*$Q25/60)</f>
        <v>5.55555555555556</v>
      </c>
      <c r="AA25" s="279" t="n">
        <f aca="false">(8*$B25*$C25*$G25*$N25)/(3600*1000)+($B25*$C25*$G25*$P25*$Q25/60)</f>
        <v>44.4444444444444</v>
      </c>
      <c r="AB25" s="278" t="n">
        <f aca="false">IF($H25=0,Z25,(8*$B25*$H25*$N25*$R25)/(3600*1000)+($B25*$H25*$P25*$Q25*$R25/60))</f>
        <v>2.22222222222222</v>
      </c>
      <c r="AC25" s="279" t="n">
        <f aca="false">IF($I25=0,AA25,(8*$B25*$C25*$I25*$N25*$R25)/(3600*1000)+($B25*$C25*$I25*$P25*$Q25*$R25/60))</f>
        <v>8.88888888888889</v>
      </c>
      <c r="AD25" s="280"/>
      <c r="AE25" s="254" t="n">
        <f aca="false">AU25+AV25</f>
        <v>0</v>
      </c>
      <c r="AF25" s="260" t="n">
        <f aca="false">AU25+AV25+AW25</f>
        <v>0</v>
      </c>
      <c r="AG25" s="281"/>
      <c r="AH25" s="254" t="n">
        <f aca="false">BD25+BE25</f>
        <v>5.92592592592593</v>
      </c>
      <c r="AI25" s="260" t="n">
        <f aca="false">BD25+BE25+BF25</f>
        <v>5.92592592592593</v>
      </c>
      <c r="AJ25" s="254"/>
      <c r="AK25" s="259" t="n">
        <f aca="false">BG25+BH25</f>
        <v>29.6296296296296</v>
      </c>
      <c r="AL25" s="260" t="n">
        <f aca="false">BG25+BH25+BI25</f>
        <v>29.6296296296296</v>
      </c>
      <c r="AM25" s="254"/>
      <c r="AN25" s="259" t="n">
        <f aca="false">IF(T25="s",W25/$AO$59,IF(T25="i",W25/$AO$59,0))</f>
        <v>0</v>
      </c>
      <c r="AO25" s="259" t="n">
        <f aca="false">IF(T25="x",0,Z25/$AP$59)</f>
        <v>3.7037037037037</v>
      </c>
      <c r="AP25" s="260" t="n">
        <f aca="false">IF(T25="x",0,AB25/$AP$59)</f>
        <v>1.48148148148148</v>
      </c>
      <c r="AQ25" s="86"/>
      <c r="AR25" s="282"/>
      <c r="AS25" s="283"/>
      <c r="AT25" s="284"/>
      <c r="AU25" s="285" t="n">
        <f aca="false">IF(T25="s",X25/$AO$59,0)</f>
        <v>0</v>
      </c>
      <c r="AV25" s="286" t="n">
        <f aca="false">IF(T25="i",X25/$AO$60,0)</f>
        <v>0</v>
      </c>
      <c r="AW25" s="287" t="n">
        <f aca="false">IF(T25="i",(X25/$AO$61),0)</f>
        <v>0</v>
      </c>
      <c r="AX25" s="284"/>
      <c r="AY25" s="283"/>
      <c r="AZ25" s="283"/>
      <c r="BA25" s="283"/>
      <c r="BB25" s="283"/>
      <c r="BC25" s="283"/>
      <c r="BD25" s="285" t="n">
        <f aca="false">IF(T25="s",AC25/$AP$59,0)</f>
        <v>5.92592592592593</v>
      </c>
      <c r="BE25" s="286" t="n">
        <f aca="false">IF(T25="i",AC25/$AP$60,0)</f>
        <v>0</v>
      </c>
      <c r="BF25" s="287" t="n">
        <f aca="false">IF(T25="i",(AC25/$AP$61),0)</f>
        <v>0</v>
      </c>
      <c r="BG25" s="286" t="n">
        <f aca="false">IF($T25="s",$AA25/$AP$59,0)</f>
        <v>29.6296296296296</v>
      </c>
      <c r="BH25" s="286" t="n">
        <f aca="false">IF($T25="i",$AA25/$AP$60,0)</f>
        <v>0</v>
      </c>
      <c r="BI25" s="286" t="n">
        <f aca="false">IF($T25="i",$AA25/$AP$61,0)</f>
        <v>0</v>
      </c>
      <c r="BJ25" s="280"/>
      <c r="BL25" s="288" t="n">
        <f aca="false">IF(T25="x",0,W25)</f>
        <v>0</v>
      </c>
      <c r="BM25" s="289" t="n">
        <f aca="false">IF(T25="x",0,X25)</f>
        <v>0</v>
      </c>
      <c r="BN25" s="290" t="n">
        <f aca="false">IF(T25="x",0,IF(T25="s",X25,2*X25))</f>
        <v>0</v>
      </c>
      <c r="BO25" s="291"/>
      <c r="BP25" s="288" t="n">
        <f aca="false">IF(T25="x",0,AB25)</f>
        <v>2.22222222222222</v>
      </c>
      <c r="BQ25" s="289" t="n">
        <f aca="false">IF(T25="x",0,AC25)</f>
        <v>8.88888888888889</v>
      </c>
      <c r="BR25" s="290" t="n">
        <f aca="false">IF(T25="x",0,IF(T25="s",AC25,2*AC25))</f>
        <v>8.88888888888889</v>
      </c>
      <c r="BS25" s="289"/>
      <c r="BT25" s="288" t="n">
        <f aca="false">IF(T25="x",0,Z25)</f>
        <v>5.55555555555556</v>
      </c>
      <c r="BU25" s="289" t="n">
        <f aca="false">IF(T25="x",0,AA25)</f>
        <v>44.4444444444444</v>
      </c>
      <c r="BV25" s="290" t="n">
        <f aca="false">IF(T25="x",0,IF(T25="s",AA25,2*AA25))</f>
        <v>44.4444444444444</v>
      </c>
    </row>
    <row r="26" customFormat="false" ht="54" hidden="false" customHeight="true" outlineLevel="0" collapsed="false">
      <c r="A26" s="267" t="s">
        <v>80</v>
      </c>
      <c r="B26" s="268" t="n">
        <v>1</v>
      </c>
      <c r="C26" s="268" t="n">
        <v>4</v>
      </c>
      <c r="D26" s="268"/>
      <c r="E26" s="268"/>
      <c r="F26" s="268" t="n">
        <v>500</v>
      </c>
      <c r="G26" s="268" t="n">
        <v>2000</v>
      </c>
      <c r="H26" s="268" t="n">
        <v>10</v>
      </c>
      <c r="I26" s="269" t="n">
        <v>20</v>
      </c>
      <c r="J26" s="270"/>
      <c r="K26" s="271" t="str">
        <f aca="false">IF(J26*(L26+M26)&gt;0,"Error!","")</f>
        <v/>
      </c>
      <c r="L26" s="268"/>
      <c r="M26" s="269"/>
      <c r="N26" s="268" t="n">
        <v>50000</v>
      </c>
      <c r="O26" s="271" t="str">
        <f aca="false">IF(N26*(P26+Q26)&gt;0,"Error!","")</f>
        <v/>
      </c>
      <c r="P26" s="71"/>
      <c r="Q26" s="71"/>
      <c r="R26" s="272" t="n">
        <v>2</v>
      </c>
      <c r="S26" s="273"/>
      <c r="T26" s="274" t="s">
        <v>246</v>
      </c>
      <c r="U26" s="270"/>
      <c r="V26" s="270"/>
      <c r="W26" s="275" t="n">
        <f aca="false">(8*$B26*$D26*$J26)/(3600*1000)+($B26*$D26*$L26*$M26/60)</f>
        <v>0</v>
      </c>
      <c r="X26" s="276" t="n">
        <f aca="false">(8*$B26*$C26*$E26*$J26)/(3600*1000)+($B26*$C26*$E26*$L26*$M26/60)</f>
        <v>0</v>
      </c>
      <c r="Y26" s="277"/>
      <c r="Z26" s="278" t="n">
        <f aca="false">(8*$B26*$F26*$N26)/(3600*1000)+($B26*$F26*$P26*$Q26/60)</f>
        <v>55.5555555555556</v>
      </c>
      <c r="AA26" s="279" t="n">
        <f aca="false">(8*$B26*$C26*$G26*$N26)/(3600*1000)+($B26*$C26*$G26*$P26*$Q26/60)</f>
        <v>888.888888888889</v>
      </c>
      <c r="AB26" s="278" t="n">
        <f aca="false">IF($H26=0,Z26,(8*$B26*$H26*$N26*$R26)/(3600*1000)+($B26*$H26*$P26*$Q26*$R26/60))</f>
        <v>2.22222222222222</v>
      </c>
      <c r="AC26" s="279" t="n">
        <f aca="false">IF($I26=0,AA26,(8*$B26*$C26*$I26*$N26*$R26)/(3600*1000)+($B26*$C26*$I26*$P26*$Q26*$R26/60))</f>
        <v>17.7777777777778</v>
      </c>
      <c r="AD26" s="280"/>
      <c r="AE26" s="254" t="n">
        <f aca="false">AU26+AV26</f>
        <v>0</v>
      </c>
      <c r="AF26" s="260" t="n">
        <f aca="false">AU26+AV26+AW26</f>
        <v>0</v>
      </c>
      <c r="AG26" s="281"/>
      <c r="AH26" s="254" t="n">
        <f aca="false">BD26+BE26</f>
        <v>11.8518518518519</v>
      </c>
      <c r="AI26" s="260" t="n">
        <f aca="false">BD26+BE26+BF26</f>
        <v>130.37037037037</v>
      </c>
      <c r="AJ26" s="254"/>
      <c r="AK26" s="259" t="n">
        <f aca="false">BG26+BH26</f>
        <v>592.592592592593</v>
      </c>
      <c r="AL26" s="260" t="n">
        <f aca="false">BG26+BH26+BI26</f>
        <v>6518.51851851852</v>
      </c>
      <c r="AM26" s="254"/>
      <c r="AN26" s="259" t="n">
        <f aca="false">IF(T26="s",W26/$AO$59,IF(T26="i",W26/$AO$59,0))</f>
        <v>0</v>
      </c>
      <c r="AO26" s="259" t="n">
        <f aca="false">IF(T26="x",0,Z26/$AP$59)</f>
        <v>37.037037037037</v>
      </c>
      <c r="AP26" s="260" t="n">
        <f aca="false">IF(T26="x",0,AB26/$AP$59)</f>
        <v>1.48148148148148</v>
      </c>
      <c r="AQ26" s="86"/>
      <c r="AR26" s="282"/>
      <c r="AS26" s="283"/>
      <c r="AT26" s="284"/>
      <c r="AU26" s="285" t="n">
        <f aca="false">IF(T26="s",X26/$AO$59,0)</f>
        <v>0</v>
      </c>
      <c r="AV26" s="286" t="n">
        <f aca="false">IF(T26="i",X26/$AO$60,0)</f>
        <v>0</v>
      </c>
      <c r="AW26" s="287" t="n">
        <f aca="false">IF(T26="i",(X26/$AO$61),0)</f>
        <v>0</v>
      </c>
      <c r="AX26" s="284"/>
      <c r="AY26" s="283"/>
      <c r="AZ26" s="283"/>
      <c r="BA26" s="283"/>
      <c r="BB26" s="283"/>
      <c r="BC26" s="283"/>
      <c r="BD26" s="285" t="n">
        <f aca="false">IF(T26="s",AC26/$AP$59,0)</f>
        <v>0</v>
      </c>
      <c r="BE26" s="286" t="n">
        <f aca="false">IF(T26="i",AC26/$AP$60,0)</f>
        <v>11.8518518518519</v>
      </c>
      <c r="BF26" s="287" t="n">
        <f aca="false">IF(T26="i",(AC26/$AP$61),0)</f>
        <v>118.518518518519</v>
      </c>
      <c r="BG26" s="286" t="n">
        <f aca="false">IF($T26="s",$AA26/$AP$59,0)</f>
        <v>0</v>
      </c>
      <c r="BH26" s="286" t="n">
        <f aca="false">IF($T26="i",$AA26/$AP$60,0)</f>
        <v>592.592592592593</v>
      </c>
      <c r="BI26" s="286" t="n">
        <f aca="false">IF($T26="i",$AA26/$AP$61,0)</f>
        <v>5925.92592592593</v>
      </c>
      <c r="BJ26" s="280"/>
      <c r="BL26" s="288" t="n">
        <f aca="false">IF(T26="x",0,W26)</f>
        <v>0</v>
      </c>
      <c r="BM26" s="289" t="n">
        <f aca="false">IF(T26="x",0,X26)</f>
        <v>0</v>
      </c>
      <c r="BN26" s="290" t="n">
        <f aca="false">IF(T26="x",0,IF(T26="s",X26,2*X26))</f>
        <v>0</v>
      </c>
      <c r="BO26" s="291"/>
      <c r="BP26" s="288" t="n">
        <f aca="false">IF(T26="x",0,AB26)</f>
        <v>2.22222222222222</v>
      </c>
      <c r="BQ26" s="289" t="n">
        <f aca="false">IF(T26="x",0,AC26)</f>
        <v>17.7777777777778</v>
      </c>
      <c r="BR26" s="290" t="n">
        <f aca="false">IF(T26="x",0,IF(T26="s",AC26,2*AC26))</f>
        <v>35.5555555555556</v>
      </c>
      <c r="BS26" s="289"/>
      <c r="BT26" s="288" t="n">
        <f aca="false">IF(T26="x",0,Z26)</f>
        <v>55.5555555555556</v>
      </c>
      <c r="BU26" s="289" t="n">
        <f aca="false">IF(T26="x",0,AA26)</f>
        <v>888.888888888889</v>
      </c>
      <c r="BV26" s="290" t="n">
        <f aca="false">IF(T26="x",0,IF(T26="s",AA26,2*AA26))</f>
        <v>1777.77777777778</v>
      </c>
    </row>
    <row r="27" s="34" customFormat="true" ht="25.5" hidden="false" customHeight="false" outlineLevel="0" collapsed="false">
      <c r="A27" s="292" t="s">
        <v>83</v>
      </c>
      <c r="B27" s="323"/>
      <c r="C27" s="323"/>
      <c r="D27" s="323"/>
      <c r="E27" s="323"/>
      <c r="F27" s="323"/>
      <c r="G27" s="323"/>
      <c r="H27" s="323"/>
      <c r="I27" s="324"/>
      <c r="J27" s="325"/>
      <c r="K27" s="293"/>
      <c r="L27" s="323"/>
      <c r="M27" s="324"/>
      <c r="N27" s="323"/>
      <c r="O27" s="293"/>
      <c r="P27" s="326"/>
      <c r="Q27" s="326"/>
      <c r="R27" s="327"/>
      <c r="S27" s="328"/>
      <c r="T27" s="329"/>
      <c r="U27" s="325"/>
      <c r="V27" s="325"/>
      <c r="W27" s="330"/>
      <c r="X27" s="324"/>
      <c r="Y27" s="331"/>
      <c r="Z27" s="332"/>
      <c r="AA27" s="327"/>
      <c r="AB27" s="332"/>
      <c r="AC27" s="327"/>
      <c r="AD27" s="333"/>
      <c r="AE27" s="334"/>
      <c r="AF27" s="335"/>
      <c r="AG27" s="333"/>
      <c r="AH27" s="336"/>
      <c r="AI27" s="335"/>
      <c r="AJ27" s="336"/>
      <c r="AK27" s="328"/>
      <c r="AL27" s="335"/>
      <c r="AM27" s="336"/>
      <c r="AN27" s="337"/>
      <c r="AO27" s="337"/>
      <c r="AP27" s="338"/>
      <c r="AQ27" s="336"/>
      <c r="AR27" s="333"/>
      <c r="AS27" s="328"/>
      <c r="AT27" s="333"/>
      <c r="AU27" s="337"/>
      <c r="AV27" s="334"/>
      <c r="AW27" s="338"/>
      <c r="AX27" s="339"/>
      <c r="AY27" s="337"/>
      <c r="AZ27" s="337"/>
      <c r="BA27" s="337"/>
      <c r="BB27" s="337"/>
      <c r="BC27" s="337"/>
      <c r="BD27" s="337"/>
      <c r="BE27" s="334"/>
      <c r="BF27" s="338"/>
      <c r="BG27" s="334"/>
      <c r="BH27" s="334"/>
      <c r="BI27" s="334"/>
      <c r="BJ27" s="333"/>
      <c r="BL27" s="328"/>
      <c r="BM27" s="336"/>
      <c r="BN27" s="338"/>
      <c r="BO27" s="336"/>
      <c r="BP27" s="328"/>
      <c r="BQ27" s="336"/>
      <c r="BR27" s="338"/>
      <c r="BS27" s="334"/>
      <c r="BT27" s="337"/>
      <c r="BU27" s="334"/>
      <c r="BV27" s="338"/>
      <c r="BW27" s="340"/>
      <c r="BX27" s="340"/>
    </row>
    <row r="28" customFormat="false" ht="38.25" hidden="false" customHeight="false" outlineLevel="0" collapsed="false">
      <c r="A28" s="322" t="s">
        <v>84</v>
      </c>
      <c r="B28" s="268" t="n">
        <v>1</v>
      </c>
      <c r="C28" s="268" t="n">
        <v>4</v>
      </c>
      <c r="D28" s="268" t="n">
        <v>50</v>
      </c>
      <c r="E28" s="268" t="n">
        <v>200</v>
      </c>
      <c r="F28" s="268"/>
      <c r="G28" s="268"/>
      <c r="H28" s="268"/>
      <c r="I28" s="269"/>
      <c r="J28" s="270" t="n">
        <v>50000</v>
      </c>
      <c r="K28" s="271" t="str">
        <f aca="false">IF(J28*(L28+M28)&gt;0,"Error!","")</f>
        <v/>
      </c>
      <c r="L28" s="268"/>
      <c r="M28" s="269"/>
      <c r="N28" s="268"/>
      <c r="O28" s="271" t="str">
        <f aca="false">IF(N28*(P28+Q28)&gt;0,"Error!","")</f>
        <v/>
      </c>
      <c r="P28" s="71"/>
      <c r="Q28" s="71"/>
      <c r="R28" s="272" t="n">
        <v>2</v>
      </c>
      <c r="S28" s="273"/>
      <c r="T28" s="274" t="s">
        <v>246</v>
      </c>
      <c r="U28" s="270"/>
      <c r="V28" s="270"/>
      <c r="W28" s="275" t="n">
        <f aca="false">(8*$B28*$D28*$J28)/(3600*1000)+($B28*$D28*$L28*$M28/60)</f>
        <v>5.55555555555556</v>
      </c>
      <c r="X28" s="276" t="n">
        <f aca="false">(8*$B28*$C28*$E28*$J28)/(3600*1000)+($B28*$C28*$E28*$L28*$M28/60)</f>
        <v>88.8888888888889</v>
      </c>
      <c r="Y28" s="277"/>
      <c r="Z28" s="278" t="n">
        <f aca="false">(8*$B28*$F28*$N28)/(3600*1000)+($B28*$F28*$P28*$Q28/60)</f>
        <v>0</v>
      </c>
      <c r="AA28" s="279" t="n">
        <f aca="false">(8*$B28*$C28*$G28*$N28)/(3600*1000)+($B28*$C28*$G28*$P28*$Q28/60)</f>
        <v>0</v>
      </c>
      <c r="AB28" s="278" t="n">
        <f aca="false">IF($H28=0,Z28,(8*$B28*$H28*$N28*$R28)/(3600*1000)+($B28*$H28*$P28*$Q28*$R28/60))</f>
        <v>0</v>
      </c>
      <c r="AC28" s="279" t="n">
        <f aca="false">IF($I28=0,AA28,(8*$B28*$C28*$I28*$N28*$R28)/(3600*1000)+($B28*$C28*$I28*$P28*$Q28*$R28/60))</f>
        <v>0</v>
      </c>
      <c r="AD28" s="280"/>
      <c r="AE28" s="254" t="n">
        <f aca="false">AU28+AV28</f>
        <v>88.8888888888889</v>
      </c>
      <c r="AF28" s="260" t="n">
        <f aca="false">AU28+AV28+AW28</f>
        <v>977.777777777778</v>
      </c>
      <c r="AG28" s="281"/>
      <c r="AH28" s="254" t="n">
        <f aca="false">BD28+BE28</f>
        <v>0</v>
      </c>
      <c r="AI28" s="260" t="n">
        <f aca="false">BD28+BE28+BF28</f>
        <v>0</v>
      </c>
      <c r="AJ28" s="254"/>
      <c r="AK28" s="259" t="n">
        <f aca="false">BG28+BH28</f>
        <v>0</v>
      </c>
      <c r="AL28" s="260" t="n">
        <f aca="false">BG28+BH28+BI28</f>
        <v>0</v>
      </c>
      <c r="AM28" s="254"/>
      <c r="AN28" s="259" t="n">
        <f aca="false">IF(T28="s",W28/$AO$59,IF(T28="i",W28/$AO$59,0))</f>
        <v>5.55555555555556</v>
      </c>
      <c r="AO28" s="259" t="n">
        <f aca="false">IF(T28="x",0,Z28/$AP$59)</f>
        <v>0</v>
      </c>
      <c r="AP28" s="260" t="n">
        <f aca="false">IF(T28="x",0,AB28/$AP$59)</f>
        <v>0</v>
      </c>
      <c r="AQ28" s="86"/>
      <c r="AR28" s="282"/>
      <c r="AS28" s="283"/>
      <c r="AT28" s="284"/>
      <c r="AU28" s="285" t="n">
        <f aca="false">IF(T28="s",X28/$AO$59,0)</f>
        <v>0</v>
      </c>
      <c r="AV28" s="286" t="n">
        <f aca="false">IF(T28="i",X28/$AO$60,0)</f>
        <v>88.8888888888889</v>
      </c>
      <c r="AW28" s="287" t="n">
        <f aca="false">IF(T28="i",(X28/$AO$61),0)</f>
        <v>888.888888888889</v>
      </c>
      <c r="AX28" s="284"/>
      <c r="AY28" s="283"/>
      <c r="AZ28" s="283"/>
      <c r="BA28" s="283"/>
      <c r="BB28" s="283"/>
      <c r="BC28" s="283"/>
      <c r="BD28" s="285" t="n">
        <f aca="false">IF(T28="s",AC28/$AP$59,0)</f>
        <v>0</v>
      </c>
      <c r="BE28" s="286" t="n">
        <f aca="false">IF(T28="i",AC28/$AP$60,0)</f>
        <v>0</v>
      </c>
      <c r="BF28" s="287" t="n">
        <f aca="false">IF(T28="i",(AC28/$AP$61),0)</f>
        <v>0</v>
      </c>
      <c r="BG28" s="286" t="n">
        <f aca="false">IF($T28="s",$AA28/$AP$59,0)</f>
        <v>0</v>
      </c>
      <c r="BH28" s="286" t="n">
        <f aca="false">IF($T28="i",$AA28/$AP$60,0)</f>
        <v>0</v>
      </c>
      <c r="BI28" s="286" t="n">
        <f aca="false">IF($T28="i",$AA28/$AP$61,0)</f>
        <v>0</v>
      </c>
      <c r="BJ28" s="280"/>
      <c r="BL28" s="288" t="n">
        <f aca="false">IF(T28="x",0,W28)</f>
        <v>5.55555555555556</v>
      </c>
      <c r="BM28" s="289" t="n">
        <f aca="false">IF(T28="x",0,X28)</f>
        <v>88.8888888888889</v>
      </c>
      <c r="BN28" s="290" t="n">
        <f aca="false">IF(T28="x",0,IF(T28="s",X28,2*X28))</f>
        <v>177.777777777778</v>
      </c>
      <c r="BO28" s="291"/>
      <c r="BP28" s="288" t="n">
        <f aca="false">IF(T28="x",0,AB28)</f>
        <v>0</v>
      </c>
      <c r="BQ28" s="289" t="n">
        <f aca="false">IF(T28="x",0,AC28)</f>
        <v>0</v>
      </c>
      <c r="BR28" s="290" t="n">
        <f aca="false">IF(T28="x",0,IF(T28="s",AC28,2*AC28))</f>
        <v>0</v>
      </c>
      <c r="BS28" s="289"/>
      <c r="BT28" s="288" t="n">
        <f aca="false">IF(T28="x",0,Z28)</f>
        <v>0</v>
      </c>
      <c r="BU28" s="289" t="n">
        <f aca="false">IF(T28="x",0,AA28)</f>
        <v>0</v>
      </c>
      <c r="BV28" s="290" t="n">
        <f aca="false">IF(T28="x",0,IF(T28="s",AA28,2*AA28))</f>
        <v>0</v>
      </c>
    </row>
    <row r="29" customFormat="false" ht="45" hidden="false" customHeight="true" outlineLevel="0" collapsed="false">
      <c r="A29" s="322" t="s">
        <v>85</v>
      </c>
      <c r="B29" s="268" t="n">
        <v>5</v>
      </c>
      <c r="C29" s="268" t="n">
        <v>1</v>
      </c>
      <c r="D29" s="268" t="n">
        <v>500</v>
      </c>
      <c r="E29" s="268" t="n">
        <v>2000</v>
      </c>
      <c r="F29" s="268"/>
      <c r="G29" s="268"/>
      <c r="H29" s="268"/>
      <c r="I29" s="269"/>
      <c r="J29" s="270" t="n">
        <v>100</v>
      </c>
      <c r="K29" s="271" t="str">
        <f aca="false">IF(J29*(L29+M29)&gt;0,"Error!","")</f>
        <v/>
      </c>
      <c r="L29" s="268"/>
      <c r="M29" s="269"/>
      <c r="N29" s="268"/>
      <c r="O29" s="271" t="str">
        <f aca="false">IF(N29*(P29+Q29)&gt;0,"Error!","")</f>
        <v/>
      </c>
      <c r="P29" s="71"/>
      <c r="Q29" s="71"/>
      <c r="R29" s="272" t="n">
        <v>2</v>
      </c>
      <c r="S29" s="273"/>
      <c r="T29" s="274" t="s">
        <v>245</v>
      </c>
      <c r="U29" s="270"/>
      <c r="V29" s="270"/>
      <c r="W29" s="275" t="n">
        <f aca="false">(8*$B29*$D29*$J29)/(3600*1000)+($B29*$D29*$L29*$M29/60)</f>
        <v>0.555555555555556</v>
      </c>
      <c r="X29" s="276" t="n">
        <f aca="false">(8*$B29*$C29*$E29*$J29)/(3600*1000)+($B29*$C29*$E29*$L29*$M29/60)</f>
        <v>2.22222222222222</v>
      </c>
      <c r="Y29" s="277"/>
      <c r="Z29" s="278" t="n">
        <f aca="false">(8*$B29*$F29*$N29)/(3600*1000)+($B29*$F29*$P29*$Q29/60)</f>
        <v>0</v>
      </c>
      <c r="AA29" s="279" t="n">
        <f aca="false">(8*$B29*$C29*$G29*$N29)/(3600*1000)+($B29*$C29*$G29*$P29*$Q29/60)</f>
        <v>0</v>
      </c>
      <c r="AB29" s="278" t="n">
        <f aca="false">IF($H29=0,Z29,(8*$B29*$H29*$N29*$R29)/(3600*1000)+($B29*$H29*$P29*$Q29*$R29/60))</f>
        <v>0</v>
      </c>
      <c r="AC29" s="279" t="n">
        <f aca="false">IF($I29=0,AA29,(8*$B29*$C29*$I29*$N29*$R29)/(3600*1000)+($B29*$C29*$I29*$P29*$Q29*$R29/60))</f>
        <v>0</v>
      </c>
      <c r="AD29" s="280"/>
      <c r="AE29" s="254" t="n">
        <f aca="false">AU29+AV29</f>
        <v>2.22222222222222</v>
      </c>
      <c r="AF29" s="260" t="n">
        <f aca="false">AU29+AV29+AW29</f>
        <v>2.22222222222222</v>
      </c>
      <c r="AG29" s="281"/>
      <c r="AH29" s="254" t="n">
        <f aca="false">BD29+BE29</f>
        <v>0</v>
      </c>
      <c r="AI29" s="260" t="n">
        <f aca="false">BD29+BE29+BF29</f>
        <v>0</v>
      </c>
      <c r="AJ29" s="254"/>
      <c r="AK29" s="259" t="n">
        <f aca="false">BG29+BH29</f>
        <v>0</v>
      </c>
      <c r="AL29" s="260" t="n">
        <f aca="false">BG29+BH29+BI29</f>
        <v>0</v>
      </c>
      <c r="AM29" s="254"/>
      <c r="AN29" s="259" t="n">
        <f aca="false">IF(T29="s",W29/$AO$59,IF(T29="i",W29/$AO$59,0))</f>
        <v>0.555555555555556</v>
      </c>
      <c r="AO29" s="259" t="n">
        <f aca="false">IF(T29="x",0,Z29/$AP$59)</f>
        <v>0</v>
      </c>
      <c r="AP29" s="260" t="n">
        <f aca="false">IF(T29="x",0,AB29/$AP$59)</f>
        <v>0</v>
      </c>
      <c r="AQ29" s="86"/>
      <c r="AR29" s="282"/>
      <c r="AS29" s="283"/>
      <c r="AT29" s="284"/>
      <c r="AU29" s="285" t="n">
        <f aca="false">IF(T29="s",X29/$AO$59,0)</f>
        <v>2.22222222222222</v>
      </c>
      <c r="AV29" s="286" t="n">
        <f aca="false">IF(T29="i",X29/$AO$60,0)</f>
        <v>0</v>
      </c>
      <c r="AW29" s="287" t="n">
        <f aca="false">IF(T29="i",(X29/$AO$61),0)</f>
        <v>0</v>
      </c>
      <c r="AX29" s="284"/>
      <c r="AY29" s="283"/>
      <c r="AZ29" s="283"/>
      <c r="BA29" s="283"/>
      <c r="BB29" s="283"/>
      <c r="BC29" s="283"/>
      <c r="BD29" s="285" t="n">
        <f aca="false">IF(T29="s",AC29/$AP$59,0)</f>
        <v>0</v>
      </c>
      <c r="BE29" s="286" t="n">
        <f aca="false">IF(T29="i",AC29/$AP$60,0)</f>
        <v>0</v>
      </c>
      <c r="BF29" s="287" t="n">
        <f aca="false">IF(T29="i",(AC29/$AP$61),0)</f>
        <v>0</v>
      </c>
      <c r="BG29" s="286" t="n">
        <f aca="false">IF($T29="s",$AA29/$AP$59,0)</f>
        <v>0</v>
      </c>
      <c r="BH29" s="286" t="n">
        <f aca="false">IF($T29="i",$AA29/$AP$60,0)</f>
        <v>0</v>
      </c>
      <c r="BI29" s="286" t="n">
        <f aca="false">IF($T29="i",$AA29/$AP$61,0)</f>
        <v>0</v>
      </c>
      <c r="BJ29" s="280"/>
      <c r="BL29" s="288" t="n">
        <f aca="false">IF(T29="x",0,W29)</f>
        <v>0.555555555555556</v>
      </c>
      <c r="BM29" s="289" t="n">
        <f aca="false">IF(T29="x",0,X29)</f>
        <v>2.22222222222222</v>
      </c>
      <c r="BN29" s="290" t="n">
        <f aca="false">IF(T29="x",0,IF(T29="s",X29,2*X29))</f>
        <v>2.22222222222222</v>
      </c>
      <c r="BO29" s="291"/>
      <c r="BP29" s="288" t="n">
        <f aca="false">IF(T29="x",0,AB29)</f>
        <v>0</v>
      </c>
      <c r="BQ29" s="289" t="n">
        <f aca="false">IF(T29="x",0,AC29)</f>
        <v>0</v>
      </c>
      <c r="BR29" s="290" t="n">
        <f aca="false">IF(T29="x",0,IF(T29="s",AC29,2*AC29))</f>
        <v>0</v>
      </c>
      <c r="BS29" s="289"/>
      <c r="BT29" s="288" t="n">
        <f aca="false">IF(T29="x",0,Z29)</f>
        <v>0</v>
      </c>
      <c r="BU29" s="289" t="n">
        <f aca="false">IF(T29="x",0,AA29)</f>
        <v>0</v>
      </c>
      <c r="BV29" s="290" t="n">
        <f aca="false">IF(T29="x",0,IF(T29="s",AA29,2*AA29))</f>
        <v>0</v>
      </c>
    </row>
    <row r="30" customFormat="false" ht="81" hidden="false" customHeight="true" outlineLevel="0" collapsed="false">
      <c r="A30" s="322" t="s">
        <v>88</v>
      </c>
      <c r="B30" s="268" t="n">
        <v>50</v>
      </c>
      <c r="C30" s="268" t="n">
        <v>0</v>
      </c>
      <c r="D30" s="268" t="n">
        <v>30</v>
      </c>
      <c r="E30" s="268" t="n">
        <v>30</v>
      </c>
      <c r="F30" s="268"/>
      <c r="G30" s="268"/>
      <c r="H30" s="268"/>
      <c r="I30" s="269"/>
      <c r="J30" s="270" t="n">
        <v>40000</v>
      </c>
      <c r="K30" s="271" t="str">
        <f aca="false">IF(J30*(L30+M30)&gt;0,"Error!","")</f>
        <v/>
      </c>
      <c r="L30" s="268"/>
      <c r="M30" s="269"/>
      <c r="N30" s="268"/>
      <c r="O30" s="271" t="str">
        <f aca="false">IF(N30*(P30+Q30)&gt;0,"Error!","")</f>
        <v/>
      </c>
      <c r="P30" s="71"/>
      <c r="Q30" s="71"/>
      <c r="R30" s="272" t="n">
        <v>2</v>
      </c>
      <c r="S30" s="273"/>
      <c r="T30" s="274" t="s">
        <v>245</v>
      </c>
      <c r="U30" s="270"/>
      <c r="V30" s="270"/>
      <c r="W30" s="275" t="n">
        <f aca="false">(8*$B30*$D30*$J30)/(3600*1000)+($B30*$D30*$L30*$M30/60)</f>
        <v>133.333333333333</v>
      </c>
      <c r="X30" s="276" t="n">
        <f aca="false">(8*$B30*$C30*$E30*$J30)/(3600*1000)+($B30*$C30*$E30*$L30*$M30/60)</f>
        <v>0</v>
      </c>
      <c r="Y30" s="277"/>
      <c r="Z30" s="278" t="n">
        <f aca="false">(8*$B30*$F30*$N30)/(3600*1000)+($B30*$F30*$P30*$Q30/60)</f>
        <v>0</v>
      </c>
      <c r="AA30" s="279" t="n">
        <f aca="false">(8*$B30*$C30*$G30*$N30)/(3600*1000)+($B30*$C30*$G30*$P30*$Q30/60)</f>
        <v>0</v>
      </c>
      <c r="AB30" s="278" t="n">
        <f aca="false">IF($H30=0,Z30,(8*$B30*$H30*$N30*$R30)/(3600*1000)+($B30*$H30*$P30*$Q30*$R30/60))</f>
        <v>0</v>
      </c>
      <c r="AC30" s="279" t="n">
        <f aca="false">IF($I30=0,AA30,(8*$B30*$C30*$I30*$N30*$R30)/(3600*1000)+($B30*$C30*$I30*$P30*$Q30*$R30/60))</f>
        <v>0</v>
      </c>
      <c r="AD30" s="280"/>
      <c r="AE30" s="254" t="n">
        <f aca="false">AU30+AV30</f>
        <v>0</v>
      </c>
      <c r="AF30" s="260" t="n">
        <f aca="false">AU30+AV30+AW30</f>
        <v>0</v>
      </c>
      <c r="AG30" s="281"/>
      <c r="AH30" s="254" t="n">
        <f aca="false">BD30+BE30</f>
        <v>0</v>
      </c>
      <c r="AI30" s="260" t="n">
        <f aca="false">BD30+BE30+BF30</f>
        <v>0</v>
      </c>
      <c r="AJ30" s="254"/>
      <c r="AK30" s="259" t="n">
        <f aca="false">BG30+BH30</f>
        <v>0</v>
      </c>
      <c r="AL30" s="260" t="n">
        <f aca="false">BG30+BH30+BI30</f>
        <v>0</v>
      </c>
      <c r="AM30" s="254"/>
      <c r="AN30" s="259" t="n">
        <f aca="false">IF(T30="s",W30/$AO$59,IF(T30="i",W30/$AO$59,0))</f>
        <v>133.333333333333</v>
      </c>
      <c r="AO30" s="259" t="n">
        <f aca="false">IF(T30="x",0,Z30/$AP$59)</f>
        <v>0</v>
      </c>
      <c r="AP30" s="260" t="n">
        <f aca="false">IF(T30="x",0,AB30/$AP$59)</f>
        <v>0</v>
      </c>
      <c r="AQ30" s="86"/>
      <c r="AR30" s="282"/>
      <c r="AS30" s="283"/>
      <c r="AT30" s="284"/>
      <c r="AU30" s="285" t="n">
        <f aca="false">IF(T30="s",X30/$AO$59,0)</f>
        <v>0</v>
      </c>
      <c r="AV30" s="286" t="n">
        <f aca="false">IF(T30="i",X30/$AO$60,0)</f>
        <v>0</v>
      </c>
      <c r="AW30" s="287" t="n">
        <f aca="false">IF(T30="i",(X30/$AO$61),0)</f>
        <v>0</v>
      </c>
      <c r="AX30" s="284"/>
      <c r="AY30" s="283"/>
      <c r="AZ30" s="283"/>
      <c r="BA30" s="283"/>
      <c r="BB30" s="283"/>
      <c r="BC30" s="283"/>
      <c r="BD30" s="285" t="n">
        <f aca="false">IF(T30="s",AC30/$AP$59,0)</f>
        <v>0</v>
      </c>
      <c r="BE30" s="286" t="n">
        <f aca="false">IF(T30="i",AC30/$AP$60,0)</f>
        <v>0</v>
      </c>
      <c r="BF30" s="287" t="n">
        <f aca="false">IF(T30="i",(AC30/$AP$61),0)</f>
        <v>0</v>
      </c>
      <c r="BG30" s="286" t="n">
        <f aca="false">IF($T30="s",$AA30/$AP$59,0)</f>
        <v>0</v>
      </c>
      <c r="BH30" s="286" t="n">
        <f aca="false">IF($T30="i",$AA30/$AP$60,0)</f>
        <v>0</v>
      </c>
      <c r="BI30" s="286" t="n">
        <f aca="false">IF($T30="i",$AA30/$AP$61,0)</f>
        <v>0</v>
      </c>
      <c r="BJ30" s="280"/>
      <c r="BL30" s="288" t="n">
        <f aca="false">IF(T30="x",0,W30)</f>
        <v>133.333333333333</v>
      </c>
      <c r="BM30" s="289" t="n">
        <f aca="false">IF(T30="x",0,X30)</f>
        <v>0</v>
      </c>
      <c r="BN30" s="290" t="n">
        <f aca="false">IF(T30="x",0,IF(T30="s",X30,2*X30))</f>
        <v>0</v>
      </c>
      <c r="BO30" s="291"/>
      <c r="BP30" s="288" t="n">
        <f aca="false">IF(T30="x",0,AB30)</f>
        <v>0</v>
      </c>
      <c r="BQ30" s="289" t="n">
        <f aca="false">IF(T30="x",0,AC30)</f>
        <v>0</v>
      </c>
      <c r="BR30" s="290" t="n">
        <f aca="false">IF(T30="x",0,IF(T30="s",AC30,2*AC30))</f>
        <v>0</v>
      </c>
      <c r="BS30" s="289"/>
      <c r="BT30" s="288" t="n">
        <f aca="false">IF(T30="x",0,Z30)</f>
        <v>0</v>
      </c>
      <c r="BU30" s="289" t="n">
        <f aca="false">IF(T30="x",0,AA30)</f>
        <v>0</v>
      </c>
      <c r="BV30" s="290" t="n">
        <f aca="false">IF(T30="x",0,IF(T30="s",AA30,2*AA30))</f>
        <v>0</v>
      </c>
    </row>
    <row r="31" customFormat="false" ht="41.25" hidden="false" customHeight="true" outlineLevel="0" collapsed="false">
      <c r="A31" s="267" t="s">
        <v>95</v>
      </c>
      <c r="B31" s="268" t="n">
        <v>0.1</v>
      </c>
      <c r="C31" s="268" t="n">
        <v>120</v>
      </c>
      <c r="D31" s="268" t="n">
        <v>10</v>
      </c>
      <c r="E31" s="268" t="n">
        <v>200</v>
      </c>
      <c r="F31" s="268"/>
      <c r="G31" s="268"/>
      <c r="H31" s="268"/>
      <c r="I31" s="269"/>
      <c r="J31" s="270" t="n">
        <v>100000</v>
      </c>
      <c r="K31" s="271" t="str">
        <f aca="false">IF(J31*(L31+M31)&gt;0,"Error!","")</f>
        <v/>
      </c>
      <c r="L31" s="268"/>
      <c r="M31" s="269"/>
      <c r="N31" s="268"/>
      <c r="O31" s="271" t="str">
        <f aca="false">IF(N31*(P31+Q31)&gt;0,"Error!","")</f>
        <v/>
      </c>
      <c r="P31" s="71"/>
      <c r="Q31" s="71"/>
      <c r="R31" s="272" t="n">
        <v>2</v>
      </c>
      <c r="S31" s="273"/>
      <c r="T31" s="274" t="s">
        <v>246</v>
      </c>
      <c r="U31" s="270"/>
      <c r="V31" s="270"/>
      <c r="W31" s="275" t="n">
        <f aca="false">(8*$B31*$D31*$J31)/(3600*1000)+($B31*$D31*$L31*$M31/60)</f>
        <v>0.222222222222222</v>
      </c>
      <c r="X31" s="276" t="n">
        <f aca="false">(8*$B31*$C31*$E31*$J31)/(3600*1000)+($B31*$C31*$E31*$L31*$M31/60)</f>
        <v>533.333333333333</v>
      </c>
      <c r="Y31" s="277"/>
      <c r="Z31" s="278" t="n">
        <f aca="false">(8*$B31*$F31*$N31)/(3600*1000)+($B31*$F31*$P31*$Q31/60)</f>
        <v>0</v>
      </c>
      <c r="AA31" s="279" t="n">
        <f aca="false">(8*$B31*$C31*$G31*$N31)/(3600*1000)+($B31*$C31*$G31*$P31*$Q31/60)</f>
        <v>0</v>
      </c>
      <c r="AB31" s="278" t="n">
        <f aca="false">IF($H31=0,Z31,(8*$B31*$H31*$N31*$R31)/(3600*1000)+($B31*$H31*$P31*$Q31*$R31/60))</f>
        <v>0</v>
      </c>
      <c r="AC31" s="279" t="n">
        <f aca="false">IF($I31=0,AA31,(8*$B31*$C31*$I31*$N31*$R31)/(3600*1000)+($B31*$C31*$I31*$P31*$Q31*$R31/60))</f>
        <v>0</v>
      </c>
      <c r="AD31" s="280"/>
      <c r="AE31" s="254" t="n">
        <f aca="false">AU31+AV31</f>
        <v>533.333333333333</v>
      </c>
      <c r="AF31" s="260" t="n">
        <f aca="false">AU31+AV31+AW31</f>
        <v>5866.66666666667</v>
      </c>
      <c r="AG31" s="281"/>
      <c r="AH31" s="254" t="n">
        <f aca="false">BD31+BE31</f>
        <v>0</v>
      </c>
      <c r="AI31" s="260" t="n">
        <f aca="false">BD31+BE31+BF31</f>
        <v>0</v>
      </c>
      <c r="AJ31" s="254"/>
      <c r="AK31" s="259" t="n">
        <f aca="false">BG31+BH31</f>
        <v>0</v>
      </c>
      <c r="AL31" s="260" t="n">
        <f aca="false">BG31+BH31+BI31</f>
        <v>0</v>
      </c>
      <c r="AM31" s="254"/>
      <c r="AN31" s="259" t="n">
        <f aca="false">IF(T31="s",W31/$AO$59,IF(T31="i",W31/$AO$59,0))</f>
        <v>0.222222222222222</v>
      </c>
      <c r="AO31" s="259" t="n">
        <f aca="false">IF(T31="x",0,Z31/$AP$59)</f>
        <v>0</v>
      </c>
      <c r="AP31" s="260" t="n">
        <f aca="false">IF(T31="x",0,AB31/$AP$59)</f>
        <v>0</v>
      </c>
      <c r="AQ31" s="86"/>
      <c r="AR31" s="282"/>
      <c r="AS31" s="283"/>
      <c r="AT31" s="284"/>
      <c r="AU31" s="285" t="n">
        <f aca="false">IF(T31="s",X31/$AO$59,0)</f>
        <v>0</v>
      </c>
      <c r="AV31" s="286" t="n">
        <f aca="false">IF(T31="i",X31/$AO$60,0)</f>
        <v>533.333333333333</v>
      </c>
      <c r="AW31" s="287" t="n">
        <f aca="false">IF(T31="i",(X31/$AO$61),0)</f>
        <v>5333.33333333333</v>
      </c>
      <c r="AX31" s="284"/>
      <c r="AY31" s="283"/>
      <c r="AZ31" s="283"/>
      <c r="BA31" s="283"/>
      <c r="BB31" s="283"/>
      <c r="BC31" s="283"/>
      <c r="BD31" s="285" t="n">
        <f aca="false">IF(T31="s",AC31/$AP$59,0)</f>
        <v>0</v>
      </c>
      <c r="BE31" s="286" t="n">
        <f aca="false">IF(T31="i",AC31/$AP$60,0)</f>
        <v>0</v>
      </c>
      <c r="BF31" s="287" t="n">
        <f aca="false">IF(T31="i",(AC31/$AP$61),0)</f>
        <v>0</v>
      </c>
      <c r="BG31" s="286" t="n">
        <f aca="false">IF($T31="s",$AA31/$AP$59,0)</f>
        <v>0</v>
      </c>
      <c r="BH31" s="286" t="n">
        <f aca="false">IF($T31="i",$AA31/$AP$60,0)</f>
        <v>0</v>
      </c>
      <c r="BI31" s="286" t="n">
        <f aca="false">IF($T31="i",$AA31/$AP$61,0)</f>
        <v>0</v>
      </c>
      <c r="BJ31" s="280"/>
      <c r="BL31" s="288" t="n">
        <f aca="false">IF(T31="x",0,W31)</f>
        <v>0.222222222222222</v>
      </c>
      <c r="BM31" s="289" t="n">
        <f aca="false">IF(T31="x",0,X31)</f>
        <v>533.333333333333</v>
      </c>
      <c r="BN31" s="290" t="n">
        <f aca="false">IF(T31="x",0,IF(T31="s",X31,2*X31))</f>
        <v>1066.66666666667</v>
      </c>
      <c r="BO31" s="291"/>
      <c r="BP31" s="288" t="n">
        <f aca="false">IF(T31="x",0,AB31)</f>
        <v>0</v>
      </c>
      <c r="BQ31" s="289" t="n">
        <f aca="false">IF(T31="x",0,AC31)</f>
        <v>0</v>
      </c>
      <c r="BR31" s="290" t="n">
        <f aca="false">IF(T31="x",0,IF(T31="s",AC31,2*AC31))</f>
        <v>0</v>
      </c>
      <c r="BS31" s="289"/>
      <c r="BT31" s="288" t="n">
        <f aca="false">IF(T31="x",0,Z31)</f>
        <v>0</v>
      </c>
      <c r="BU31" s="289" t="n">
        <f aca="false">IF(T31="x",0,AA31)</f>
        <v>0</v>
      </c>
      <c r="BV31" s="290" t="n">
        <f aca="false">IF(T31="x",0,IF(T31="s",AA31,2*AA31))</f>
        <v>0</v>
      </c>
    </row>
    <row r="32" customFormat="false" ht="41.25" hidden="false" customHeight="true" outlineLevel="0" collapsed="false">
      <c r="A32" s="267" t="s">
        <v>96</v>
      </c>
      <c r="B32" s="268" t="n">
        <v>1</v>
      </c>
      <c r="C32" s="268" t="n">
        <v>0.1</v>
      </c>
      <c r="D32" s="268" t="n">
        <v>100</v>
      </c>
      <c r="E32" s="268" t="n">
        <v>100</v>
      </c>
      <c r="F32" s="268"/>
      <c r="G32" s="268"/>
      <c r="H32" s="268"/>
      <c r="I32" s="269"/>
      <c r="J32" s="270" t="n">
        <v>1000000</v>
      </c>
      <c r="K32" s="271" t="str">
        <f aca="false">IF(J32*(L32+M32)&gt;0,"Error!","")</f>
        <v/>
      </c>
      <c r="L32" s="268"/>
      <c r="M32" s="269"/>
      <c r="N32" s="268"/>
      <c r="O32" s="271" t="str">
        <f aca="false">IF(N32*(P32+Q32)&gt;0,"Error!","")</f>
        <v/>
      </c>
      <c r="P32" s="71"/>
      <c r="Q32" s="71"/>
      <c r="R32" s="272" t="n">
        <v>2</v>
      </c>
      <c r="S32" s="273"/>
      <c r="T32" s="274" t="s">
        <v>245</v>
      </c>
      <c r="U32" s="270"/>
      <c r="V32" s="270"/>
      <c r="W32" s="275" t="n">
        <f aca="false">(8*$B32*$D32*$J32)/(3600*1000)+($B32*$D32*$L32*$M32/60)</f>
        <v>222.222222222222</v>
      </c>
      <c r="X32" s="276" t="n">
        <f aca="false">(8*$B32*$C32*$E32*$J32)/(3600*1000)+($B32*$C32*$E32*$L32*$M32/60)</f>
        <v>22.2222222222222</v>
      </c>
      <c r="Y32" s="277"/>
      <c r="Z32" s="278" t="n">
        <f aca="false">(8*$B32*$F32*$N32)/(3600*1000)+($B32*$F32*$P32*$Q32/60)</f>
        <v>0</v>
      </c>
      <c r="AA32" s="279" t="n">
        <f aca="false">(8*$B32*$C32*$G32*$N32)/(3600*1000)+($B32*$C32*$G32*$P32*$Q32/60)</f>
        <v>0</v>
      </c>
      <c r="AB32" s="278" t="n">
        <f aca="false">IF($H32=0,Z32,(8*$B32*$H32*$N32*$R32)/(3600*1000)+($B32*$H32*$P32*$Q32*$R32/60))</f>
        <v>0</v>
      </c>
      <c r="AC32" s="279" t="n">
        <f aca="false">IF($I32=0,AA32,(8*$B32*$C32*$I32*$N32*$R32)/(3600*1000)+($B32*$C32*$I32*$P32*$Q32*$R32/60))</f>
        <v>0</v>
      </c>
      <c r="AD32" s="280"/>
      <c r="AE32" s="254" t="n">
        <f aca="false">AU32+AV32</f>
        <v>22.2222222222222</v>
      </c>
      <c r="AF32" s="260" t="n">
        <f aca="false">AU32+AV32+AW32</f>
        <v>22.2222222222222</v>
      </c>
      <c r="AG32" s="281"/>
      <c r="AH32" s="254" t="n">
        <f aca="false">BD32+BE32</f>
        <v>0</v>
      </c>
      <c r="AI32" s="260" t="n">
        <f aca="false">BD32+BE32+BF32</f>
        <v>0</v>
      </c>
      <c r="AJ32" s="254"/>
      <c r="AK32" s="259" t="n">
        <f aca="false">BG32+BH32</f>
        <v>0</v>
      </c>
      <c r="AL32" s="260" t="n">
        <f aca="false">BG32+BH32+BI32</f>
        <v>0</v>
      </c>
      <c r="AM32" s="254"/>
      <c r="AN32" s="259" t="n">
        <f aca="false">IF(T32="s",W32/$AO$59,IF(T32="i",W32/$AO$59,0))</f>
        <v>222.222222222222</v>
      </c>
      <c r="AO32" s="259" t="n">
        <f aca="false">IF(T32="x",0,Z32/$AP$59)</f>
        <v>0</v>
      </c>
      <c r="AP32" s="260" t="n">
        <f aca="false">IF(T32="x",0,AB32/$AP$59)</f>
        <v>0</v>
      </c>
      <c r="AQ32" s="86"/>
      <c r="AR32" s="282"/>
      <c r="AS32" s="283"/>
      <c r="AT32" s="284"/>
      <c r="AU32" s="285" t="n">
        <f aca="false">IF(T32="s",X32/$AO$59,0)</f>
        <v>22.2222222222222</v>
      </c>
      <c r="AV32" s="286" t="n">
        <f aca="false">IF(T32="i",X32/$AO$60,0)</f>
        <v>0</v>
      </c>
      <c r="AW32" s="287" t="n">
        <f aca="false">IF(T32="i",(X32/$AO$61),0)</f>
        <v>0</v>
      </c>
      <c r="AX32" s="284"/>
      <c r="AY32" s="283"/>
      <c r="AZ32" s="283"/>
      <c r="BA32" s="283"/>
      <c r="BB32" s="283"/>
      <c r="BC32" s="283"/>
      <c r="BD32" s="285" t="n">
        <f aca="false">IF(T32="s",AC32/$AP$59,0)</f>
        <v>0</v>
      </c>
      <c r="BE32" s="286" t="n">
        <f aca="false">IF(T32="i",AC32/$AP$60,0)</f>
        <v>0</v>
      </c>
      <c r="BF32" s="287" t="n">
        <f aca="false">IF(T32="i",(AC32/$AP$61),0)</f>
        <v>0</v>
      </c>
      <c r="BG32" s="286" t="n">
        <f aca="false">IF($T32="s",$AA32/$AP$59,0)</f>
        <v>0</v>
      </c>
      <c r="BH32" s="286" t="n">
        <f aca="false">IF($T32="i",$AA32/$AP$60,0)</f>
        <v>0</v>
      </c>
      <c r="BI32" s="286" t="n">
        <f aca="false">IF($T32="i",$AA32/$AP$61,0)</f>
        <v>0</v>
      </c>
      <c r="BJ32" s="280"/>
      <c r="BL32" s="288" t="n">
        <f aca="false">IF(T32="x",0,W32)</f>
        <v>222.222222222222</v>
      </c>
      <c r="BM32" s="289" t="n">
        <f aca="false">IF(T32="x",0,X32)</f>
        <v>22.2222222222222</v>
      </c>
      <c r="BN32" s="290" t="n">
        <f aca="false">IF(T32="x",0,IF(T32="s",X32,2*X32))</f>
        <v>22.2222222222222</v>
      </c>
      <c r="BO32" s="291"/>
      <c r="BP32" s="288" t="n">
        <f aca="false">IF(T32="x",0,AB32)</f>
        <v>0</v>
      </c>
      <c r="BQ32" s="289" t="n">
        <f aca="false">IF(T32="x",0,AC32)</f>
        <v>0</v>
      </c>
      <c r="BR32" s="290" t="n">
        <f aca="false">IF(T32="x",0,IF(T32="s",AC32,2*AC32))</f>
        <v>0</v>
      </c>
      <c r="BS32" s="289"/>
      <c r="BT32" s="288" t="n">
        <f aca="false">IF(T32="x",0,Z32)</f>
        <v>0</v>
      </c>
      <c r="BU32" s="289" t="n">
        <f aca="false">IF(T32="x",0,AA32)</f>
        <v>0</v>
      </c>
      <c r="BV32" s="290" t="n">
        <f aca="false">IF(T32="x",0,IF(T32="s",AA32,2*AA32))</f>
        <v>0</v>
      </c>
    </row>
    <row r="33" customFormat="false" ht="32.25" hidden="false" customHeight="true" outlineLevel="0" collapsed="false">
      <c r="A33" s="267" t="s">
        <v>97</v>
      </c>
      <c r="B33" s="268" t="n">
        <v>1</v>
      </c>
      <c r="C33" s="268" t="n">
        <v>4</v>
      </c>
      <c r="D33" s="268" t="n">
        <v>10</v>
      </c>
      <c r="E33" s="268" t="n">
        <v>20</v>
      </c>
      <c r="F33" s="268"/>
      <c r="G33" s="268"/>
      <c r="H33" s="268"/>
      <c r="I33" s="269"/>
      <c r="J33" s="270" t="n">
        <v>50000</v>
      </c>
      <c r="K33" s="271" t="str">
        <f aca="false">IF(J33*(L33+M33)&gt;0,"Error!","")</f>
        <v/>
      </c>
      <c r="L33" s="268"/>
      <c r="M33" s="269"/>
      <c r="N33" s="268"/>
      <c r="O33" s="271" t="str">
        <f aca="false">IF(N33*(P33+Q33)&gt;0,"Error!","")</f>
        <v/>
      </c>
      <c r="P33" s="71"/>
      <c r="Q33" s="71"/>
      <c r="R33" s="272" t="n">
        <v>2</v>
      </c>
      <c r="S33" s="273"/>
      <c r="T33" s="274" t="s">
        <v>246</v>
      </c>
      <c r="U33" s="270"/>
      <c r="V33" s="270"/>
      <c r="W33" s="275" t="n">
        <f aca="false">(8*$B33*$D33*$J33)/(3600*1000)+($B33*$D33*$L33*$M33/60)</f>
        <v>1.11111111111111</v>
      </c>
      <c r="X33" s="276" t="n">
        <f aca="false">(8*$B33*$C33*$E33*$J33)/(3600*1000)+($B33*$C33*$E33*$L33*$M33/60)</f>
        <v>8.88888888888889</v>
      </c>
      <c r="Y33" s="277"/>
      <c r="Z33" s="278" t="n">
        <f aca="false">(8*$B33*$F33*$N33)/(3600*1000)+($B33*$F33*$P33*$Q33/60)</f>
        <v>0</v>
      </c>
      <c r="AA33" s="279" t="n">
        <f aca="false">(8*$B33*$C33*$G33*$N33)/(3600*1000)+($B33*$C33*$G33*$P33*$Q33/60)</f>
        <v>0</v>
      </c>
      <c r="AB33" s="278" t="n">
        <f aca="false">IF($H33=0,Z33,(8*$B33*$H33*$N33*$R33)/(3600*1000)+($B33*$H33*$P33*$Q33*$R33/60))</f>
        <v>0</v>
      </c>
      <c r="AC33" s="279" t="n">
        <f aca="false">IF($I33=0,AA33,(8*$B33*$C33*$I33*$N33*$R33)/(3600*1000)+($B33*$C33*$I33*$P33*$Q33*$R33/60))</f>
        <v>0</v>
      </c>
      <c r="AD33" s="280"/>
      <c r="AE33" s="254" t="n">
        <f aca="false">AU33+AV33</f>
        <v>8.88888888888889</v>
      </c>
      <c r="AF33" s="260" t="n">
        <f aca="false">AU33+AV33+AW33</f>
        <v>97.7777777777778</v>
      </c>
      <c r="AG33" s="281"/>
      <c r="AH33" s="254" t="n">
        <f aca="false">BD33+BE33</f>
        <v>0</v>
      </c>
      <c r="AI33" s="260" t="n">
        <f aca="false">BD33+BE33+BF33</f>
        <v>0</v>
      </c>
      <c r="AJ33" s="254"/>
      <c r="AK33" s="259" t="n">
        <f aca="false">BG33+BH33</f>
        <v>0</v>
      </c>
      <c r="AL33" s="260" t="n">
        <f aca="false">BG33+BH33+BI33</f>
        <v>0</v>
      </c>
      <c r="AM33" s="254"/>
      <c r="AN33" s="259" t="n">
        <f aca="false">IF(T33="s",W33/$AO$59,IF(T33="i",W33/$AO$59,0))</f>
        <v>1.11111111111111</v>
      </c>
      <c r="AO33" s="259" t="n">
        <f aca="false">IF(T33="x",0,Z33/$AP$59)</f>
        <v>0</v>
      </c>
      <c r="AP33" s="260" t="n">
        <f aca="false">IF(T33="x",0,AB33/$AP$59)</f>
        <v>0</v>
      </c>
      <c r="AQ33" s="86"/>
      <c r="AR33" s="282"/>
      <c r="AS33" s="283"/>
      <c r="AT33" s="284"/>
      <c r="AU33" s="285" t="n">
        <f aca="false">IF(T33="s",X33/$AO$59,0)</f>
        <v>0</v>
      </c>
      <c r="AV33" s="286" t="n">
        <f aca="false">IF(T33="i",X33/$AO$60,0)</f>
        <v>8.88888888888889</v>
      </c>
      <c r="AW33" s="287" t="n">
        <f aca="false">IF(T33="i",(X33/$AO$61),0)</f>
        <v>88.8888888888889</v>
      </c>
      <c r="AX33" s="284"/>
      <c r="AY33" s="283"/>
      <c r="AZ33" s="283"/>
      <c r="BA33" s="283"/>
      <c r="BB33" s="283"/>
      <c r="BC33" s="283"/>
      <c r="BD33" s="285" t="n">
        <f aca="false">IF(T33="s",AC33/$AP$59,0)</f>
        <v>0</v>
      </c>
      <c r="BE33" s="286" t="n">
        <f aca="false">IF(T33="i",AC33/$AP$60,0)</f>
        <v>0</v>
      </c>
      <c r="BF33" s="287" t="n">
        <f aca="false">IF(T33="i",(AC33/$AP$61),0)</f>
        <v>0</v>
      </c>
      <c r="BG33" s="286" t="n">
        <f aca="false">IF($T33="s",$AA33/$AP$59,0)</f>
        <v>0</v>
      </c>
      <c r="BH33" s="286" t="n">
        <f aca="false">IF($T33="i",$AA33/$AP$60,0)</f>
        <v>0</v>
      </c>
      <c r="BI33" s="286" t="n">
        <f aca="false">IF($T33="i",$AA33/$AP$61,0)</f>
        <v>0</v>
      </c>
      <c r="BJ33" s="280"/>
      <c r="BL33" s="288" t="n">
        <f aca="false">IF(T33="x",0,W33)</f>
        <v>1.11111111111111</v>
      </c>
      <c r="BM33" s="289" t="n">
        <f aca="false">IF(T33="x",0,X33)</f>
        <v>8.88888888888889</v>
      </c>
      <c r="BN33" s="290" t="n">
        <f aca="false">IF(T33="x",0,IF(T33="s",X33,2*X33))</f>
        <v>17.7777777777778</v>
      </c>
      <c r="BO33" s="291"/>
      <c r="BP33" s="288" t="n">
        <f aca="false">IF(T33="x",0,AB33)</f>
        <v>0</v>
      </c>
      <c r="BQ33" s="289" t="n">
        <f aca="false">IF(T33="x",0,AC33)</f>
        <v>0</v>
      </c>
      <c r="BR33" s="290" t="n">
        <f aca="false">IF(T33="x",0,IF(T33="s",AC33,2*AC33))</f>
        <v>0</v>
      </c>
      <c r="BS33" s="289"/>
      <c r="BT33" s="288" t="n">
        <f aca="false">IF(T33="x",0,Z33)</f>
        <v>0</v>
      </c>
      <c r="BU33" s="289" t="n">
        <f aca="false">IF(T33="x",0,AA33)</f>
        <v>0</v>
      </c>
      <c r="BV33" s="290" t="n">
        <f aca="false">IF(T33="x",0,IF(T33="s",AA33,2*AA33))</f>
        <v>0</v>
      </c>
    </row>
    <row r="34" customFormat="false" ht="31.5" hidden="false" customHeight="true" outlineLevel="0" collapsed="false">
      <c r="A34" s="322" t="s">
        <v>98</v>
      </c>
      <c r="B34" s="268" t="n">
        <v>1</v>
      </c>
      <c r="C34" s="268" t="n">
        <v>12</v>
      </c>
      <c r="D34" s="268" t="n">
        <v>5</v>
      </c>
      <c r="E34" s="268" t="n">
        <v>100</v>
      </c>
      <c r="F34" s="268"/>
      <c r="G34" s="268"/>
      <c r="H34" s="268"/>
      <c r="I34" s="269"/>
      <c r="J34" s="270" t="n">
        <v>50000</v>
      </c>
      <c r="K34" s="271" t="str">
        <f aca="false">IF(J34*(L34+M34)&gt;0,"Error!","")</f>
        <v/>
      </c>
      <c r="L34" s="268"/>
      <c r="M34" s="269"/>
      <c r="N34" s="268"/>
      <c r="O34" s="271" t="str">
        <f aca="false">IF(N34*(P34+Q34)&gt;0,"Error!","")</f>
        <v/>
      </c>
      <c r="P34" s="71"/>
      <c r="Q34" s="71"/>
      <c r="R34" s="272" t="n">
        <v>2</v>
      </c>
      <c r="S34" s="273"/>
      <c r="T34" s="274" t="s">
        <v>246</v>
      </c>
      <c r="U34" s="270"/>
      <c r="V34" s="270"/>
      <c r="W34" s="275" t="n">
        <f aca="false">(8*$B34*$D34*$J34)/(3600*1000)+($B34*$D34*$L34*$M34/60)</f>
        <v>0.555555555555556</v>
      </c>
      <c r="X34" s="276" t="n">
        <f aca="false">(8*$B34*$C34*$E34*$J34)/(3600*1000)+($B34*$C34*$E34*$L34*$M34/60)</f>
        <v>133.333333333333</v>
      </c>
      <c r="Y34" s="277"/>
      <c r="Z34" s="278" t="n">
        <f aca="false">(8*$B34*$F34*$N34)/(3600*1000)+($B34*$F34*$P34*$Q34/60)</f>
        <v>0</v>
      </c>
      <c r="AA34" s="279" t="n">
        <f aca="false">(8*$B34*$C34*$G34*$N34)/(3600*1000)+($B34*$C34*$G34*$P34*$Q34/60)</f>
        <v>0</v>
      </c>
      <c r="AB34" s="278" t="n">
        <f aca="false">IF($H34=0,Z34,(8*$B34*$H34*$N34*$R34)/(3600*1000)+($B34*$H34*$P34*$Q34*$R34/60))</f>
        <v>0</v>
      </c>
      <c r="AC34" s="279" t="n">
        <f aca="false">IF($I34=0,AA34,(8*$B34*$C34*$I34*$N34*$R34)/(3600*1000)+($B34*$C34*$I34*$P34*$Q34*$R34/60))</f>
        <v>0</v>
      </c>
      <c r="AD34" s="280"/>
      <c r="AE34" s="254" t="n">
        <f aca="false">AU34+AV34</f>
        <v>133.333333333333</v>
      </c>
      <c r="AF34" s="260" t="n">
        <f aca="false">AU34+AV34+AW34</f>
        <v>1466.66666666667</v>
      </c>
      <c r="AG34" s="281"/>
      <c r="AH34" s="254" t="n">
        <f aca="false">BD34+BE34</f>
        <v>0</v>
      </c>
      <c r="AI34" s="260" t="n">
        <f aca="false">BD34+BE34+BF34</f>
        <v>0</v>
      </c>
      <c r="AJ34" s="254"/>
      <c r="AK34" s="259" t="n">
        <f aca="false">BG34+BH34</f>
        <v>0</v>
      </c>
      <c r="AL34" s="260" t="n">
        <f aca="false">BG34+BH34+BI34</f>
        <v>0</v>
      </c>
      <c r="AM34" s="254"/>
      <c r="AN34" s="259" t="n">
        <f aca="false">IF(T34="s",W34/$AO$59,IF(T34="i",W34/$AO$59,0))</f>
        <v>0.555555555555556</v>
      </c>
      <c r="AO34" s="259" t="n">
        <f aca="false">IF(T34="x",0,Z34/$AP$59)</f>
        <v>0</v>
      </c>
      <c r="AP34" s="260" t="n">
        <f aca="false">IF(T34="x",0,AB34/$AP$59)</f>
        <v>0</v>
      </c>
      <c r="AQ34" s="86"/>
      <c r="AR34" s="282"/>
      <c r="AS34" s="283"/>
      <c r="AT34" s="284"/>
      <c r="AU34" s="285" t="n">
        <f aca="false">IF(T34="s",X34/$AO$59,0)</f>
        <v>0</v>
      </c>
      <c r="AV34" s="286" t="n">
        <f aca="false">IF(T34="i",X34/$AO$60,0)</f>
        <v>133.333333333333</v>
      </c>
      <c r="AW34" s="287" t="n">
        <f aca="false">IF(T34="i",(X34/$AO$61),0)</f>
        <v>1333.33333333333</v>
      </c>
      <c r="AX34" s="284"/>
      <c r="AY34" s="283"/>
      <c r="AZ34" s="283"/>
      <c r="BA34" s="283"/>
      <c r="BB34" s="283"/>
      <c r="BC34" s="283"/>
      <c r="BD34" s="285" t="n">
        <f aca="false">IF(T34="s",AC34/$AP$59,0)</f>
        <v>0</v>
      </c>
      <c r="BE34" s="286" t="n">
        <f aca="false">IF(T34="i",AC34/$AP$60,0)</f>
        <v>0</v>
      </c>
      <c r="BF34" s="287" t="n">
        <f aca="false">IF(T34="i",(AC34/$AP$61),0)</f>
        <v>0</v>
      </c>
      <c r="BG34" s="286" t="n">
        <f aca="false">IF($T34="s",$AA34/$AP$59,0)</f>
        <v>0</v>
      </c>
      <c r="BH34" s="286" t="n">
        <f aca="false">IF($T34="i",$AA34/$AP$60,0)</f>
        <v>0</v>
      </c>
      <c r="BI34" s="286" t="n">
        <f aca="false">IF($T34="i",$AA34/$AP$61,0)</f>
        <v>0</v>
      </c>
      <c r="BJ34" s="280"/>
      <c r="BL34" s="288" t="n">
        <f aca="false">IF(T34="x",0,W34)</f>
        <v>0.555555555555556</v>
      </c>
      <c r="BM34" s="289" t="n">
        <f aca="false">IF(T34="x",0,X34)</f>
        <v>133.333333333333</v>
      </c>
      <c r="BN34" s="290" t="n">
        <f aca="false">IF(T34="x",0,IF(T34="s",X34,2*X34))</f>
        <v>266.666666666667</v>
      </c>
      <c r="BO34" s="291"/>
      <c r="BP34" s="288" t="n">
        <f aca="false">IF(T34="x",0,AB34)</f>
        <v>0</v>
      </c>
      <c r="BQ34" s="289" t="n">
        <f aca="false">IF(T34="x",0,AC34)</f>
        <v>0</v>
      </c>
      <c r="BR34" s="290" t="n">
        <f aca="false">IF(T34="x",0,IF(T34="s",AC34,2*AC34))</f>
        <v>0</v>
      </c>
      <c r="BS34" s="289"/>
      <c r="BT34" s="288" t="n">
        <f aca="false">IF(T34="x",0,Z34)</f>
        <v>0</v>
      </c>
      <c r="BU34" s="289" t="n">
        <f aca="false">IF(T34="x",0,AA34)</f>
        <v>0</v>
      </c>
      <c r="BV34" s="290" t="n">
        <f aca="false">IF(T34="x",0,IF(T34="s",AA34,2*AA34))</f>
        <v>0</v>
      </c>
    </row>
    <row r="35" customFormat="false" ht="47.25" hidden="false" customHeight="true" outlineLevel="0" collapsed="false">
      <c r="A35" s="322" t="s">
        <v>100</v>
      </c>
      <c r="B35" s="268" t="n">
        <v>1</v>
      </c>
      <c r="C35" s="268" t="n">
        <v>1</v>
      </c>
      <c r="D35" s="268" t="n">
        <v>5</v>
      </c>
      <c r="E35" s="268" t="n">
        <v>10</v>
      </c>
      <c r="F35" s="268"/>
      <c r="G35" s="268"/>
      <c r="H35" s="268"/>
      <c r="I35" s="269"/>
      <c r="J35" s="270"/>
      <c r="K35" s="271"/>
      <c r="L35" s="268" t="n">
        <v>15</v>
      </c>
      <c r="M35" s="269" t="n">
        <v>15</v>
      </c>
      <c r="N35" s="268"/>
      <c r="O35" s="271"/>
      <c r="P35" s="71"/>
      <c r="Q35" s="71"/>
      <c r="R35" s="272" t="n">
        <v>2</v>
      </c>
      <c r="S35" s="273"/>
      <c r="T35" s="274" t="s">
        <v>245</v>
      </c>
      <c r="U35" s="270"/>
      <c r="V35" s="270"/>
      <c r="W35" s="275" t="n">
        <f aca="false">(8*$B35*$D35*$J35)/(3600*1000)+($B35*$D35*$L35*$M35/60)</f>
        <v>18.75</v>
      </c>
      <c r="X35" s="276" t="n">
        <f aca="false">(8*$B35*$C35*$E35*$J35)/(3600*1000)+($B35*$C35*$E35*$L35*$M35/60)</f>
        <v>37.5</v>
      </c>
      <c r="Y35" s="277"/>
      <c r="Z35" s="278" t="n">
        <f aca="false">(8*$B35*$F35*$N35)/(3600*1000)+($B35*$F35*$P35*$Q35/60)</f>
        <v>0</v>
      </c>
      <c r="AA35" s="279" t="n">
        <f aca="false">(8*$B35*$C35*$G35*$N35)/(3600*1000)+($B35*$C35*$G35*$P35*$Q35/60)</f>
        <v>0</v>
      </c>
      <c r="AB35" s="278" t="n">
        <f aca="false">IF($H35=0,Z35,(8*$B35*$H35*$N35*$R35)/(3600*1000)+($B35*$H35*$P35*$Q35*$R35/60))</f>
        <v>0</v>
      </c>
      <c r="AC35" s="279" t="n">
        <f aca="false">IF($I35=0,AA35,(8*$B35*$C35*$I35*$N35*$R35)/(3600*1000)+($B35*$C35*$I35*$P35*$Q35*$R35/60))</f>
        <v>0</v>
      </c>
      <c r="AD35" s="280"/>
      <c r="AE35" s="254" t="n">
        <f aca="false">AU35+AV35</f>
        <v>37.5</v>
      </c>
      <c r="AF35" s="260" t="n">
        <f aca="false">AU35+AV35+AW35</f>
        <v>37.5</v>
      </c>
      <c r="AG35" s="281"/>
      <c r="AH35" s="254" t="n">
        <f aca="false">BD35+BE35</f>
        <v>0</v>
      </c>
      <c r="AI35" s="260" t="n">
        <f aca="false">BD35+BE35+BF35</f>
        <v>0</v>
      </c>
      <c r="AJ35" s="254"/>
      <c r="AK35" s="259" t="n">
        <f aca="false">BG35+BH35</f>
        <v>0</v>
      </c>
      <c r="AL35" s="260" t="n">
        <f aca="false">BG35+BH35+BI35</f>
        <v>0</v>
      </c>
      <c r="AM35" s="254"/>
      <c r="AN35" s="259" t="n">
        <f aca="false">IF(T35="s",W35/$AO$59,IF(T35="i",W35/$AO$59,0))</f>
        <v>18.75</v>
      </c>
      <c r="AO35" s="259" t="n">
        <f aca="false">IF(T35="x",0,Z35/$AP$59)</f>
        <v>0</v>
      </c>
      <c r="AP35" s="260" t="n">
        <f aca="false">IF(T35="x",0,AB35/$AP$59)</f>
        <v>0</v>
      </c>
      <c r="AQ35" s="86"/>
      <c r="AR35" s="282"/>
      <c r="AS35" s="283"/>
      <c r="AT35" s="284"/>
      <c r="AU35" s="285" t="n">
        <f aca="false">IF(T35="s",X35/$AO$59,0)</f>
        <v>37.5</v>
      </c>
      <c r="AV35" s="286" t="n">
        <f aca="false">IF(T35="i",X35/$AO$60,0)</f>
        <v>0</v>
      </c>
      <c r="AW35" s="287" t="n">
        <f aca="false">IF(T35="i",(X35/$AO$61),0)</f>
        <v>0</v>
      </c>
      <c r="AX35" s="284"/>
      <c r="AY35" s="283"/>
      <c r="AZ35" s="283"/>
      <c r="BA35" s="283"/>
      <c r="BB35" s="283"/>
      <c r="BC35" s="283"/>
      <c r="BD35" s="285" t="n">
        <f aca="false">IF(T35="s",AC35/$AP$59,0)</f>
        <v>0</v>
      </c>
      <c r="BE35" s="286" t="n">
        <f aca="false">IF(T35="i",AC35/$AP$60,0)</f>
        <v>0</v>
      </c>
      <c r="BF35" s="287" t="n">
        <f aca="false">IF(T35="i",(AC35/$AP$61),0)</f>
        <v>0</v>
      </c>
      <c r="BG35" s="286" t="n">
        <f aca="false">IF($T35="s",$AA35/$AP$59,0)</f>
        <v>0</v>
      </c>
      <c r="BH35" s="286" t="n">
        <f aca="false">IF($T35="i",$AA35/$AP$60,0)</f>
        <v>0</v>
      </c>
      <c r="BI35" s="286" t="n">
        <f aca="false">IF($T35="i",$AA35/$AP$61,0)</f>
        <v>0</v>
      </c>
      <c r="BJ35" s="280"/>
      <c r="BL35" s="288" t="n">
        <f aca="false">IF(T35="x",0,W35)</f>
        <v>18.75</v>
      </c>
      <c r="BM35" s="289" t="n">
        <f aca="false">IF(T35="x",0,X35)</f>
        <v>37.5</v>
      </c>
      <c r="BN35" s="290" t="n">
        <f aca="false">IF(T35="x",0,IF(T35="s",X35,2*X35))</f>
        <v>37.5</v>
      </c>
      <c r="BO35" s="291"/>
      <c r="BP35" s="288" t="n">
        <f aca="false">IF(T35="x",0,AB35)</f>
        <v>0</v>
      </c>
      <c r="BQ35" s="289" t="n">
        <f aca="false">IF(T35="x",0,AC35)</f>
        <v>0</v>
      </c>
      <c r="BR35" s="290" t="n">
        <f aca="false">IF(T35="x",0,IF(T35="s",AC35,2*AC35))</f>
        <v>0</v>
      </c>
      <c r="BS35" s="289"/>
      <c r="BT35" s="288" t="n">
        <f aca="false">IF(T35="x",0,Z35)</f>
        <v>0</v>
      </c>
      <c r="BU35" s="289" t="n">
        <f aca="false">IF(T35="x",0,AA35)</f>
        <v>0</v>
      </c>
      <c r="BV35" s="290" t="n">
        <f aca="false">IF(T35="x",0,IF(T35="s",AA35,2*AA35))</f>
        <v>0</v>
      </c>
    </row>
    <row r="36" customFormat="false" ht="63.75" hidden="false" customHeight="false" outlineLevel="0" collapsed="false">
      <c r="A36" s="267" t="s">
        <v>101</v>
      </c>
      <c r="B36" s="268" t="n">
        <v>120</v>
      </c>
      <c r="C36" s="268" t="n">
        <v>1</v>
      </c>
      <c r="D36" s="268" t="n">
        <v>10</v>
      </c>
      <c r="E36" s="268" t="n">
        <v>100</v>
      </c>
      <c r="F36" s="268"/>
      <c r="G36" s="268"/>
      <c r="H36" s="268"/>
      <c r="I36" s="269"/>
      <c r="J36" s="270" t="n">
        <v>1000</v>
      </c>
      <c r="K36" s="271" t="str">
        <f aca="false">IF(J36*(L36+M36)&gt;0,"Error!","")</f>
        <v/>
      </c>
      <c r="L36" s="268"/>
      <c r="M36" s="269"/>
      <c r="N36" s="268"/>
      <c r="O36" s="271" t="str">
        <f aca="false">IF(N36*(P36+Q36)&gt;0,"Error!","")</f>
        <v/>
      </c>
      <c r="P36" s="71"/>
      <c r="Q36" s="71"/>
      <c r="R36" s="272" t="n">
        <v>2</v>
      </c>
      <c r="S36" s="273"/>
      <c r="T36" s="274" t="s">
        <v>246</v>
      </c>
      <c r="U36" s="270"/>
      <c r="V36" s="270"/>
      <c r="W36" s="275" t="n">
        <f aca="false">(8*$B36*$D36*$J36)/(3600*1000)+($B36*$D36*$L36*$M36/60)</f>
        <v>2.66666666666667</v>
      </c>
      <c r="X36" s="276" t="n">
        <f aca="false">(8*$B36*$C36*$E36*$J36)/(3600*1000)+($B36*$C36*$E36*$L36*$M36/60)</f>
        <v>26.6666666666667</v>
      </c>
      <c r="Y36" s="277"/>
      <c r="Z36" s="278" t="n">
        <f aca="false">(8*$B36*$F36*$N36)/(3600*1000)+($B36*$F36*$P36*$Q36/60)</f>
        <v>0</v>
      </c>
      <c r="AA36" s="279" t="n">
        <f aca="false">(8*$B36*$C36*$G36*$N36)/(3600*1000)+($B36*$C36*$G36*$P36*$Q36/60)</f>
        <v>0</v>
      </c>
      <c r="AB36" s="278" t="n">
        <f aca="false">IF($H36=0,Z36,(8*$B36*$H36*$N36*$R36)/(3600*1000)+($B36*$H36*$P36*$Q36*$R36/60))</f>
        <v>0</v>
      </c>
      <c r="AC36" s="279" t="n">
        <f aca="false">IF($I36=0,AA36,(8*$B36*$C36*$I36*$N36*$R36)/(3600*1000)+($B36*$C36*$I36*$P36*$Q36*$R36/60))</f>
        <v>0</v>
      </c>
      <c r="AD36" s="280"/>
      <c r="AE36" s="254" t="n">
        <f aca="false">AU36+AV36</f>
        <v>26.6666666666667</v>
      </c>
      <c r="AF36" s="260" t="n">
        <f aca="false">AU36+AV36+AW36</f>
        <v>293.333333333333</v>
      </c>
      <c r="AG36" s="281"/>
      <c r="AH36" s="254" t="n">
        <f aca="false">BD36+BE36</f>
        <v>0</v>
      </c>
      <c r="AI36" s="260" t="n">
        <f aca="false">BD36+BE36+BF36</f>
        <v>0</v>
      </c>
      <c r="AJ36" s="254"/>
      <c r="AK36" s="259" t="n">
        <f aca="false">BG36+BH36</f>
        <v>0</v>
      </c>
      <c r="AL36" s="260" t="n">
        <f aca="false">BG36+BH36+BI36</f>
        <v>0</v>
      </c>
      <c r="AM36" s="254"/>
      <c r="AN36" s="259" t="n">
        <f aca="false">IF(T36="s",W36/$AO$59,IF(T36="i",W36/$AO$59,0))</f>
        <v>2.66666666666667</v>
      </c>
      <c r="AO36" s="259" t="n">
        <f aca="false">IF(T36="x",0,Z36/$AP$59)</f>
        <v>0</v>
      </c>
      <c r="AP36" s="260" t="n">
        <f aca="false">IF(T36="x",0,AB36/$AP$59)</f>
        <v>0</v>
      </c>
      <c r="AQ36" s="86"/>
      <c r="AR36" s="282"/>
      <c r="AS36" s="283"/>
      <c r="AT36" s="284"/>
      <c r="AU36" s="285" t="n">
        <f aca="false">IF(T36="s",X36/$AO$59,0)</f>
        <v>0</v>
      </c>
      <c r="AV36" s="286" t="n">
        <f aca="false">IF(T36="i",X36/$AO$60,0)</f>
        <v>26.6666666666667</v>
      </c>
      <c r="AW36" s="287" t="n">
        <f aca="false">IF(T36="i",(X36/$AO$61),0)</f>
        <v>266.666666666667</v>
      </c>
      <c r="AX36" s="284"/>
      <c r="AY36" s="283"/>
      <c r="AZ36" s="283"/>
      <c r="BA36" s="283"/>
      <c r="BB36" s="283"/>
      <c r="BC36" s="283"/>
      <c r="BD36" s="285" t="n">
        <f aca="false">IF(T36="s",AC36/$AP$59,0)</f>
        <v>0</v>
      </c>
      <c r="BE36" s="286" t="n">
        <f aca="false">IF(T36="i",AC36/$AP$60,0)</f>
        <v>0</v>
      </c>
      <c r="BF36" s="287" t="n">
        <f aca="false">IF(T36="i",(AC36/$AP$61),0)</f>
        <v>0</v>
      </c>
      <c r="BG36" s="286" t="n">
        <f aca="false">IF($T36="s",$AA36/$AP$59,0)</f>
        <v>0</v>
      </c>
      <c r="BH36" s="286" t="n">
        <f aca="false">IF($T36="i",$AA36/$AP$60,0)</f>
        <v>0</v>
      </c>
      <c r="BI36" s="286" t="n">
        <f aca="false">IF($T36="i",$AA36/$AP$61,0)</f>
        <v>0</v>
      </c>
      <c r="BJ36" s="280"/>
      <c r="BL36" s="288" t="n">
        <f aca="false">IF(T36="x",0,W36)</f>
        <v>2.66666666666667</v>
      </c>
      <c r="BM36" s="289" t="n">
        <f aca="false">IF(T36="x",0,X36)</f>
        <v>26.6666666666667</v>
      </c>
      <c r="BN36" s="290" t="n">
        <f aca="false">IF(T36="x",0,IF(T36="s",X36,2*X36))</f>
        <v>53.3333333333333</v>
      </c>
      <c r="BO36" s="291"/>
      <c r="BP36" s="288" t="n">
        <f aca="false">IF(T36="x",0,AB36)</f>
        <v>0</v>
      </c>
      <c r="BQ36" s="289" t="n">
        <f aca="false">IF(T36="x",0,AC36)</f>
        <v>0</v>
      </c>
      <c r="BR36" s="290" t="n">
        <f aca="false">IF(T36="x",0,IF(T36="s",AC36,2*AC36))</f>
        <v>0</v>
      </c>
      <c r="BS36" s="289"/>
      <c r="BT36" s="288" t="n">
        <f aca="false">IF(T36="x",0,Z36)</f>
        <v>0</v>
      </c>
      <c r="BU36" s="289" t="n">
        <f aca="false">IF(T36="x",0,AA36)</f>
        <v>0</v>
      </c>
      <c r="BV36" s="290" t="n">
        <f aca="false">IF(T36="x",0,IF(T36="s",AA36,2*AA36))</f>
        <v>0</v>
      </c>
    </row>
    <row r="37" s="24" customFormat="true" ht="25.5" hidden="false" customHeight="false" outlineLevel="0" collapsed="false">
      <c r="A37" s="292" t="s">
        <v>103</v>
      </c>
      <c r="B37" s="293"/>
      <c r="C37" s="293"/>
      <c r="D37" s="293"/>
      <c r="E37" s="293"/>
      <c r="F37" s="293"/>
      <c r="G37" s="293"/>
      <c r="H37" s="293"/>
      <c r="I37" s="294"/>
      <c r="J37" s="295"/>
      <c r="K37" s="293"/>
      <c r="L37" s="293"/>
      <c r="M37" s="294"/>
      <c r="N37" s="293"/>
      <c r="O37" s="293"/>
      <c r="P37" s="296"/>
      <c r="Q37" s="296"/>
      <c r="R37" s="297"/>
      <c r="S37" s="298"/>
      <c r="T37" s="299"/>
      <c r="U37" s="295"/>
      <c r="V37" s="295"/>
      <c r="W37" s="300"/>
      <c r="X37" s="294"/>
      <c r="Y37" s="301"/>
      <c r="Z37" s="302"/>
      <c r="AA37" s="297"/>
      <c r="AB37" s="302"/>
      <c r="AC37" s="297"/>
      <c r="AD37" s="303"/>
      <c r="AE37" s="304"/>
      <c r="AF37" s="305"/>
      <c r="AG37" s="303"/>
      <c r="AH37" s="306"/>
      <c r="AI37" s="305"/>
      <c r="AJ37" s="306"/>
      <c r="AK37" s="298"/>
      <c r="AL37" s="305"/>
      <c r="AM37" s="306"/>
      <c r="AN37" s="307"/>
      <c r="AO37" s="307"/>
      <c r="AP37" s="308"/>
      <c r="AQ37" s="306"/>
      <c r="AR37" s="303"/>
      <c r="AS37" s="298"/>
      <c r="AT37" s="303"/>
      <c r="AU37" s="307"/>
      <c r="AV37" s="304"/>
      <c r="AW37" s="308"/>
      <c r="AX37" s="309"/>
      <c r="AY37" s="307"/>
      <c r="AZ37" s="307"/>
      <c r="BA37" s="307"/>
      <c r="BB37" s="307"/>
      <c r="BC37" s="307"/>
      <c r="BD37" s="307"/>
      <c r="BE37" s="304"/>
      <c r="BF37" s="308"/>
      <c r="BG37" s="304"/>
      <c r="BH37" s="304"/>
      <c r="BI37" s="304"/>
      <c r="BJ37" s="303"/>
      <c r="BL37" s="298"/>
      <c r="BM37" s="306"/>
      <c r="BN37" s="308"/>
      <c r="BO37" s="306"/>
      <c r="BP37" s="298"/>
      <c r="BQ37" s="306"/>
      <c r="BR37" s="308"/>
      <c r="BS37" s="304"/>
      <c r="BT37" s="307"/>
      <c r="BU37" s="304"/>
      <c r="BV37" s="308"/>
      <c r="BW37" s="310"/>
      <c r="BX37" s="310"/>
    </row>
    <row r="38" customFormat="false" ht="33.75" hidden="false" customHeight="true" outlineLevel="0" collapsed="false">
      <c r="A38" s="322" t="s">
        <v>104</v>
      </c>
      <c r="B38" s="268" t="n">
        <v>2</v>
      </c>
      <c r="C38" s="268" t="n">
        <v>0.1</v>
      </c>
      <c r="D38" s="268" t="n">
        <v>300</v>
      </c>
      <c r="E38" s="268" t="n">
        <v>2000</v>
      </c>
      <c r="F38" s="268" t="n">
        <v>300</v>
      </c>
      <c r="G38" s="268" t="n">
        <v>2000</v>
      </c>
      <c r="H38" s="268"/>
      <c r="I38" s="269"/>
      <c r="J38" s="270" t="n">
        <v>1000</v>
      </c>
      <c r="K38" s="271" t="str">
        <f aca="false">IF(J38*(L38+M38)&gt;0,"Error!","")</f>
        <v/>
      </c>
      <c r="L38" s="268"/>
      <c r="M38" s="269"/>
      <c r="N38" s="268" t="n">
        <v>50000</v>
      </c>
      <c r="O38" s="271" t="str">
        <f aca="false">IF(N38*(P38+Q38)&gt;0,"Error!","")</f>
        <v/>
      </c>
      <c r="P38" s="71"/>
      <c r="Q38" s="71"/>
      <c r="R38" s="272" t="n">
        <v>2</v>
      </c>
      <c r="S38" s="273"/>
      <c r="T38" s="274" t="s">
        <v>246</v>
      </c>
      <c r="U38" s="270"/>
      <c r="V38" s="270"/>
      <c r="W38" s="275" t="n">
        <f aca="false">(8*$B38*$D38*$J38)/(3600*1000)+($B38*$D38*$L38*$M38/60)</f>
        <v>1.33333333333333</v>
      </c>
      <c r="X38" s="276" t="n">
        <f aca="false">(8*$B38*$C38*$E38*$J38)/(3600*1000)+($B38*$C38*$E38*$L38*$M38/60)</f>
        <v>0.888888888888889</v>
      </c>
      <c r="Y38" s="277"/>
      <c r="Z38" s="278" t="n">
        <f aca="false">(8*$B38*$F38*$N38)/(3600*1000)+($B38*$F38*$P38*$Q38/60)</f>
        <v>66.6666666666667</v>
      </c>
      <c r="AA38" s="279" t="n">
        <f aca="false">(8*$B38*$C38*$G38*$N38)/(3600*1000)+($B38*$C38*$G38*$P38*$Q38/60)</f>
        <v>44.4444444444444</v>
      </c>
      <c r="AB38" s="278" t="n">
        <f aca="false">IF($H38=0,Z38,(8*$B38*$H38*$N38*$R38)/(3600*1000)+($B38*$H38*$P38*$Q38*$R38/60))</f>
        <v>66.6666666666667</v>
      </c>
      <c r="AC38" s="279" t="n">
        <f aca="false">IF($I38=0,AA38,(8*$B38*$C38*$I38*$N38*$R38)/(3600*1000)+($B38*$C38*$I38*$P38*$Q38*$R38/60))</f>
        <v>44.4444444444444</v>
      </c>
      <c r="AD38" s="280"/>
      <c r="AE38" s="254" t="n">
        <f aca="false">AU38+AV38</f>
        <v>0.888888888888889</v>
      </c>
      <c r="AF38" s="260" t="n">
        <f aca="false">AU38+AV38+AW38</f>
        <v>9.77777777777778</v>
      </c>
      <c r="AG38" s="281"/>
      <c r="AH38" s="254" t="n">
        <f aca="false">BD38+BE38</f>
        <v>29.6296296296296</v>
      </c>
      <c r="AI38" s="260" t="n">
        <f aca="false">BD38+BE38+BF38</f>
        <v>325.925925925926</v>
      </c>
      <c r="AJ38" s="254"/>
      <c r="AK38" s="259" t="n">
        <f aca="false">BG38+BH38</f>
        <v>29.6296296296296</v>
      </c>
      <c r="AL38" s="260" t="n">
        <f aca="false">BG38+BH38+BI38</f>
        <v>325.925925925926</v>
      </c>
      <c r="AM38" s="254"/>
      <c r="AN38" s="259" t="n">
        <f aca="false">IF(T38="s",W38/$AO$59,IF(T38="i",W38/$AO$59,0))</f>
        <v>1.33333333333333</v>
      </c>
      <c r="AO38" s="259" t="n">
        <f aca="false">IF(T38="x",0,Z38/$AP$59)</f>
        <v>44.4444444444445</v>
      </c>
      <c r="AP38" s="260" t="n">
        <f aca="false">IF(T38="x",0,AB38/$AP$59)</f>
        <v>44.4444444444445</v>
      </c>
      <c r="AQ38" s="86"/>
      <c r="AR38" s="282"/>
      <c r="AS38" s="283"/>
      <c r="AT38" s="284"/>
      <c r="AU38" s="285" t="n">
        <f aca="false">IF(T38="s",X38/$AO$59,0)</f>
        <v>0</v>
      </c>
      <c r="AV38" s="286" t="n">
        <f aca="false">IF(T38="i",X38/$AO$60,0)</f>
        <v>0.888888888888889</v>
      </c>
      <c r="AW38" s="287" t="n">
        <f aca="false">IF(T38="i",(X38/$AO$61),0)</f>
        <v>8.88888888888889</v>
      </c>
      <c r="AX38" s="284"/>
      <c r="AY38" s="283"/>
      <c r="AZ38" s="283"/>
      <c r="BA38" s="283"/>
      <c r="BB38" s="283"/>
      <c r="BC38" s="283"/>
      <c r="BD38" s="285" t="n">
        <f aca="false">IF(T38="s",AC38/$AP$59,0)</f>
        <v>0</v>
      </c>
      <c r="BE38" s="286" t="n">
        <f aca="false">IF(T38="i",AC38/$AP$60,0)</f>
        <v>29.6296296296296</v>
      </c>
      <c r="BF38" s="287" t="n">
        <f aca="false">IF(T38="i",(AC38/$AP$61),0)</f>
        <v>296.296296296296</v>
      </c>
      <c r="BG38" s="286" t="n">
        <f aca="false">IF($T38="s",$AA38/$AP$59,0)</f>
        <v>0</v>
      </c>
      <c r="BH38" s="286" t="n">
        <f aca="false">IF($T38="i",$AA38/$AP$60,0)</f>
        <v>29.6296296296296</v>
      </c>
      <c r="BI38" s="286" t="n">
        <f aca="false">IF($T38="i",$AA38/$AP$61,0)</f>
        <v>296.296296296296</v>
      </c>
      <c r="BJ38" s="280"/>
      <c r="BL38" s="288" t="n">
        <f aca="false">IF(T38="x",0,W38)</f>
        <v>1.33333333333333</v>
      </c>
      <c r="BM38" s="289" t="n">
        <f aca="false">IF(T38="x",0,X38)</f>
        <v>0.888888888888889</v>
      </c>
      <c r="BN38" s="290" t="n">
        <f aca="false">IF(T38="x",0,IF(T38="s",X38,2*X38))</f>
        <v>1.77777777777778</v>
      </c>
      <c r="BO38" s="291"/>
      <c r="BP38" s="288" t="n">
        <f aca="false">IF(T38="x",0,AB38)</f>
        <v>66.6666666666667</v>
      </c>
      <c r="BQ38" s="289" t="n">
        <f aca="false">IF(T38="x",0,AC38)</f>
        <v>44.4444444444444</v>
      </c>
      <c r="BR38" s="290" t="n">
        <f aca="false">IF(T38="x",0,IF(T38="s",AC38,2*AC38))</f>
        <v>88.8888888888889</v>
      </c>
      <c r="BS38" s="289"/>
      <c r="BT38" s="288" t="n">
        <f aca="false">IF(T38="x",0,Z38)</f>
        <v>66.6666666666667</v>
      </c>
      <c r="BU38" s="289" t="n">
        <f aca="false">IF(T38="x",0,AA38)</f>
        <v>44.4444444444444</v>
      </c>
      <c r="BV38" s="290" t="n">
        <f aca="false">IF(T38="x",0,IF(T38="s",AA38,2*AA38))</f>
        <v>88.8888888888889</v>
      </c>
    </row>
    <row r="39" customFormat="false" ht="45" hidden="false" customHeight="true" outlineLevel="0" collapsed="false">
      <c r="A39" s="267" t="s">
        <v>105</v>
      </c>
      <c r="B39" s="268" t="n">
        <v>2</v>
      </c>
      <c r="C39" s="268" t="n">
        <v>2</v>
      </c>
      <c r="D39" s="268" t="n">
        <v>10</v>
      </c>
      <c r="E39" s="268" t="n">
        <v>100</v>
      </c>
      <c r="F39" s="268" t="n">
        <v>10</v>
      </c>
      <c r="G39" s="268" t="n">
        <v>100</v>
      </c>
      <c r="H39" s="268"/>
      <c r="I39" s="269"/>
      <c r="J39" s="270" t="n">
        <v>1000</v>
      </c>
      <c r="K39" s="271" t="str">
        <f aca="false">IF(J39*(L39+M39)&gt;0,"Error!","")</f>
        <v/>
      </c>
      <c r="L39" s="268"/>
      <c r="M39" s="269"/>
      <c r="N39" s="268" t="n">
        <v>50000</v>
      </c>
      <c r="O39" s="271" t="str">
        <f aca="false">IF(N39*(P39+Q39)&gt;0,"Error!","")</f>
        <v/>
      </c>
      <c r="P39" s="71"/>
      <c r="Q39" s="71"/>
      <c r="R39" s="272" t="n">
        <v>2</v>
      </c>
      <c r="S39" s="273"/>
      <c r="T39" s="274" t="s">
        <v>246</v>
      </c>
      <c r="U39" s="270"/>
      <c r="V39" s="270"/>
      <c r="W39" s="275" t="n">
        <f aca="false">(8*$B39*$D39*$J39)/(3600*1000)+($B39*$D39*$L39*$M39/60)</f>
        <v>0.0444444444444444</v>
      </c>
      <c r="X39" s="276" t="n">
        <f aca="false">(8*$B39*$C39*$E39*$J39)/(3600*1000)+($B39*$C39*$E39*$L39*$M39/60)</f>
        <v>0.888888888888889</v>
      </c>
      <c r="Y39" s="277"/>
      <c r="Z39" s="278" t="n">
        <f aca="false">(8*$B39*$F39*$N39)/(3600*1000)+($B39*$F39*$P39*$Q39/60)</f>
        <v>2.22222222222222</v>
      </c>
      <c r="AA39" s="279" t="n">
        <f aca="false">(8*$B39*$C39*$G39*$N39)/(3600*1000)+($B39*$C39*$G39*$P39*$Q39/60)</f>
        <v>44.4444444444444</v>
      </c>
      <c r="AB39" s="278" t="n">
        <f aca="false">IF($H39=0,Z39,(8*$B39*$H39*$N39*$R39)/(3600*1000)+($B39*$H39*$P39*$Q39*$R39/60))</f>
        <v>2.22222222222222</v>
      </c>
      <c r="AC39" s="279" t="n">
        <f aca="false">IF($I39=0,AA39,(8*$B39*$C39*$I39*$N39*$R39)/(3600*1000)+($B39*$C39*$I39*$P39*$Q39*$R39/60))</f>
        <v>44.4444444444444</v>
      </c>
      <c r="AD39" s="280"/>
      <c r="AE39" s="254" t="n">
        <f aca="false">AU39+AV39</f>
        <v>0.888888888888889</v>
      </c>
      <c r="AF39" s="260" t="n">
        <f aca="false">AU39+AV39+AW39</f>
        <v>9.77777777777778</v>
      </c>
      <c r="AG39" s="281"/>
      <c r="AH39" s="254" t="n">
        <f aca="false">BD39+BE39</f>
        <v>29.6296296296296</v>
      </c>
      <c r="AI39" s="260" t="n">
        <f aca="false">BD39+BE39+BF39</f>
        <v>325.925925925926</v>
      </c>
      <c r="AJ39" s="254"/>
      <c r="AK39" s="259" t="n">
        <f aca="false">BG39+BH39</f>
        <v>29.6296296296296</v>
      </c>
      <c r="AL39" s="260" t="n">
        <f aca="false">BG39+BH39+BI39</f>
        <v>325.925925925926</v>
      </c>
      <c r="AM39" s="254"/>
      <c r="AN39" s="259" t="n">
        <f aca="false">IF(T39="s",W39/$AO$59,IF(T39="i",W39/$AO$59,0))</f>
        <v>0.0444444444444444</v>
      </c>
      <c r="AO39" s="259" t="n">
        <f aca="false">IF(T39="x",0,Z39/$AP$59)</f>
        <v>1.48148148148148</v>
      </c>
      <c r="AP39" s="260" t="n">
        <f aca="false">IF(T39="x",0,AB39/$AP$59)</f>
        <v>1.48148148148148</v>
      </c>
      <c r="AQ39" s="86"/>
      <c r="AR39" s="282"/>
      <c r="AS39" s="283"/>
      <c r="AT39" s="284"/>
      <c r="AU39" s="285" t="n">
        <f aca="false">IF(T39="s",X39/$AO$59,0)</f>
        <v>0</v>
      </c>
      <c r="AV39" s="286" t="n">
        <f aca="false">IF(T39="i",X39/$AO$60,0)</f>
        <v>0.888888888888889</v>
      </c>
      <c r="AW39" s="287" t="n">
        <f aca="false">IF(T39="i",(X39/$AO$61),0)</f>
        <v>8.88888888888889</v>
      </c>
      <c r="AX39" s="284"/>
      <c r="AY39" s="283"/>
      <c r="AZ39" s="283"/>
      <c r="BA39" s="283"/>
      <c r="BB39" s="283"/>
      <c r="BC39" s="283"/>
      <c r="BD39" s="285" t="n">
        <f aca="false">IF(T39="s",AC39/$AP$59,0)</f>
        <v>0</v>
      </c>
      <c r="BE39" s="286" t="n">
        <f aca="false">IF(T39="i",AC39/$AP$60,0)</f>
        <v>29.6296296296296</v>
      </c>
      <c r="BF39" s="287" t="n">
        <f aca="false">IF(T39="i",(AC39/$AP$61),0)</f>
        <v>296.296296296296</v>
      </c>
      <c r="BG39" s="286" t="n">
        <f aca="false">IF($T39="s",$AA39/$AP$59,0)</f>
        <v>0</v>
      </c>
      <c r="BH39" s="286" t="n">
        <f aca="false">IF($T39="i",$AA39/$AP$60,0)</f>
        <v>29.6296296296296</v>
      </c>
      <c r="BI39" s="286" t="n">
        <f aca="false">IF($T39="i",$AA39/$AP$61,0)</f>
        <v>296.296296296296</v>
      </c>
      <c r="BJ39" s="280"/>
      <c r="BL39" s="288" t="n">
        <f aca="false">IF(T39="x",0,W39)</f>
        <v>0.0444444444444444</v>
      </c>
      <c r="BM39" s="289" t="n">
        <f aca="false">IF(T39="x",0,X39)</f>
        <v>0.888888888888889</v>
      </c>
      <c r="BN39" s="290" t="n">
        <f aca="false">IF(T39="x",0,IF(T39="s",X39,2*X39))</f>
        <v>1.77777777777778</v>
      </c>
      <c r="BO39" s="291"/>
      <c r="BP39" s="288" t="n">
        <f aca="false">IF(T39="x",0,AB39)</f>
        <v>2.22222222222222</v>
      </c>
      <c r="BQ39" s="289" t="n">
        <f aca="false">IF(T39="x",0,AC39)</f>
        <v>44.4444444444444</v>
      </c>
      <c r="BR39" s="290" t="n">
        <f aca="false">IF(T39="x",0,IF(T39="s",AC39,2*AC39))</f>
        <v>88.8888888888889</v>
      </c>
      <c r="BS39" s="289"/>
      <c r="BT39" s="288" t="n">
        <f aca="false">IF(T39="x",0,Z39)</f>
        <v>2.22222222222222</v>
      </c>
      <c r="BU39" s="289" t="n">
        <f aca="false">IF(T39="x",0,AA39)</f>
        <v>44.4444444444444</v>
      </c>
      <c r="BV39" s="290" t="n">
        <f aca="false">IF(T39="x",0,IF(T39="s",AA39,2*AA39))</f>
        <v>88.8888888888889</v>
      </c>
    </row>
    <row r="40" customFormat="false" ht="39.75" hidden="false" customHeight="true" outlineLevel="0" collapsed="false">
      <c r="A40" s="341" t="s">
        <v>107</v>
      </c>
      <c r="B40" s="268" t="n">
        <v>5</v>
      </c>
      <c r="C40" s="268" t="n">
        <v>0.1</v>
      </c>
      <c r="D40" s="268" t="n">
        <v>300</v>
      </c>
      <c r="E40" s="268" t="n">
        <v>1200</v>
      </c>
      <c r="F40" s="268" t="n">
        <v>300</v>
      </c>
      <c r="G40" s="268" t="n">
        <v>1200</v>
      </c>
      <c r="H40" s="268"/>
      <c r="I40" s="269"/>
      <c r="J40" s="270" t="n">
        <v>100</v>
      </c>
      <c r="K40" s="271" t="str">
        <f aca="false">IF(J40*(L40+M40)&gt;0,"Error!","")</f>
        <v/>
      </c>
      <c r="L40" s="268"/>
      <c r="M40" s="269"/>
      <c r="N40" s="268" t="n">
        <v>2000</v>
      </c>
      <c r="O40" s="271" t="str">
        <f aca="false">IF(N40*(P40+Q40)&gt;0,"Error!","")</f>
        <v/>
      </c>
      <c r="P40" s="71"/>
      <c r="Q40" s="71"/>
      <c r="R40" s="272" t="n">
        <v>2</v>
      </c>
      <c r="S40" s="273"/>
      <c r="T40" s="274" t="s">
        <v>245</v>
      </c>
      <c r="U40" s="270"/>
      <c r="V40" s="270"/>
      <c r="W40" s="275" t="n">
        <f aca="false">(8*$B40*$D40*$J40)/(3600*1000)+($B40*$D40*$L40*$M40/60)</f>
        <v>0.333333333333333</v>
      </c>
      <c r="X40" s="276" t="n">
        <f aca="false">(8*$B40*$C40*$E40*$J40)/(3600*1000)+($B40*$C40*$E40*$L40*$M40/60)</f>
        <v>0.133333333333333</v>
      </c>
      <c r="Y40" s="277"/>
      <c r="Z40" s="278" t="n">
        <f aca="false">(8*$B40*$F40*$N40)/(3600*1000)+($B40*$F40*$P40*$Q40/60)</f>
        <v>6.66666666666667</v>
      </c>
      <c r="AA40" s="279" t="n">
        <f aca="false">(8*$B40*$C40*$G40*$N40)/(3600*1000)+($B40*$C40*$G40*$P40*$Q40/60)</f>
        <v>2.66666666666667</v>
      </c>
      <c r="AB40" s="278" t="n">
        <f aca="false">IF($H40=0,Z40,(8*$B40*$H40*$N40*$R40)/(3600*1000)+($B40*$H40*$P40*$Q40*$R40/60))</f>
        <v>6.66666666666667</v>
      </c>
      <c r="AC40" s="279" t="n">
        <f aca="false">IF($I40=0,AA40,(8*$B40*$C40*$I40*$N40*$R40)/(3600*1000)+($B40*$C40*$I40*$P40*$Q40*$R40/60))</f>
        <v>2.66666666666667</v>
      </c>
      <c r="AD40" s="280"/>
      <c r="AE40" s="254" t="n">
        <f aca="false">AU40+AV40</f>
        <v>0.133333333333333</v>
      </c>
      <c r="AF40" s="260" t="n">
        <f aca="false">AU40+AV40+AW40</f>
        <v>0.133333333333333</v>
      </c>
      <c r="AG40" s="281"/>
      <c r="AH40" s="254" t="n">
        <f aca="false">BD40+BE40</f>
        <v>1.77777777777778</v>
      </c>
      <c r="AI40" s="260" t="n">
        <f aca="false">BD40+BE40+BF40</f>
        <v>1.77777777777778</v>
      </c>
      <c r="AJ40" s="254"/>
      <c r="AK40" s="259" t="n">
        <f aca="false">BG40+BH40</f>
        <v>1.77777777777778</v>
      </c>
      <c r="AL40" s="260" t="n">
        <f aca="false">BG40+BH40+BI40</f>
        <v>1.77777777777778</v>
      </c>
      <c r="AM40" s="254"/>
      <c r="AN40" s="259" t="n">
        <f aca="false">IF(T40="s",W40/$AO$59,IF(T40="i",W40/$AO$59,0))</f>
        <v>0.333333333333333</v>
      </c>
      <c r="AO40" s="259" t="n">
        <f aca="false">IF(T40="x",0,Z40/$AP$59)</f>
        <v>4.44444444444445</v>
      </c>
      <c r="AP40" s="260" t="n">
        <f aca="false">IF(T40="x",0,AB40/$AP$59)</f>
        <v>4.44444444444445</v>
      </c>
      <c r="AQ40" s="86"/>
      <c r="AR40" s="282"/>
      <c r="AS40" s="283"/>
      <c r="AT40" s="284"/>
      <c r="AU40" s="285" t="n">
        <f aca="false">IF(T40="s",X40/$AO$59,0)</f>
        <v>0.133333333333333</v>
      </c>
      <c r="AV40" s="286" t="n">
        <f aca="false">IF(T40="i",X40/$AO$60,0)</f>
        <v>0</v>
      </c>
      <c r="AW40" s="287" t="n">
        <f aca="false">IF(T40="i",(X40/$AO$61),0)</f>
        <v>0</v>
      </c>
      <c r="AX40" s="284"/>
      <c r="AY40" s="283"/>
      <c r="AZ40" s="283"/>
      <c r="BA40" s="283"/>
      <c r="BB40" s="283"/>
      <c r="BC40" s="283"/>
      <c r="BD40" s="285" t="n">
        <f aca="false">IF(T40="s",AC40/$AP$59,0)</f>
        <v>1.77777777777778</v>
      </c>
      <c r="BE40" s="286" t="n">
        <f aca="false">IF(T40="i",AC40/$AP$60,0)</f>
        <v>0</v>
      </c>
      <c r="BF40" s="287" t="n">
        <f aca="false">IF(T40="i",(AC40/$AP$61),0)</f>
        <v>0</v>
      </c>
      <c r="BG40" s="286" t="n">
        <f aca="false">IF($T40="s",$AA40/$AP$59,0)</f>
        <v>1.77777777777778</v>
      </c>
      <c r="BH40" s="286" t="n">
        <f aca="false">IF($T40="i",$AA40/$AP$60,0)</f>
        <v>0</v>
      </c>
      <c r="BI40" s="286" t="n">
        <f aca="false">IF($T40="i",$AA40/$AP$61,0)</f>
        <v>0</v>
      </c>
      <c r="BJ40" s="280"/>
      <c r="BL40" s="288" t="n">
        <f aca="false">IF(T40="x",0,W40)</f>
        <v>0.333333333333333</v>
      </c>
      <c r="BM40" s="289" t="n">
        <f aca="false">IF(T40="x",0,X40)</f>
        <v>0.133333333333333</v>
      </c>
      <c r="BN40" s="290" t="n">
        <f aca="false">IF(T40="x",0,IF(T40="s",X40,2*X40))</f>
        <v>0.133333333333333</v>
      </c>
      <c r="BO40" s="291"/>
      <c r="BP40" s="288" t="n">
        <f aca="false">IF(T40="x",0,AB40)</f>
        <v>6.66666666666667</v>
      </c>
      <c r="BQ40" s="289" t="n">
        <f aca="false">IF(T40="x",0,AC40)</f>
        <v>2.66666666666667</v>
      </c>
      <c r="BR40" s="290" t="n">
        <f aca="false">IF(T40="x",0,IF(T40="s",AC40,2*AC40))</f>
        <v>2.66666666666667</v>
      </c>
      <c r="BS40" s="289"/>
      <c r="BT40" s="288" t="n">
        <f aca="false">IF(T40="x",0,Z40)</f>
        <v>6.66666666666667</v>
      </c>
      <c r="BU40" s="289" t="n">
        <f aca="false">IF(T40="x",0,AA40)</f>
        <v>2.66666666666667</v>
      </c>
      <c r="BV40" s="290" t="n">
        <f aca="false">IF(T40="x",0,IF(T40="s",AA40,2*AA40))</f>
        <v>2.66666666666667</v>
      </c>
    </row>
    <row r="41" customFormat="false" ht="39.75" hidden="false" customHeight="true" outlineLevel="0" collapsed="false">
      <c r="A41" s="341" t="s">
        <v>108</v>
      </c>
      <c r="B41" s="268" t="n">
        <v>1</v>
      </c>
      <c r="C41" s="268" t="n">
        <v>0.1</v>
      </c>
      <c r="D41" s="268" t="n">
        <v>300</v>
      </c>
      <c r="E41" s="268" t="n">
        <v>1200</v>
      </c>
      <c r="F41" s="268" t="n">
        <v>300</v>
      </c>
      <c r="G41" s="268" t="n">
        <v>1200</v>
      </c>
      <c r="H41" s="268"/>
      <c r="I41" s="269"/>
      <c r="J41" s="270" t="n">
        <v>20000</v>
      </c>
      <c r="K41" s="271" t="str">
        <f aca="false">IF(J41*(L41+M41)&gt;0,"Error!","")</f>
        <v/>
      </c>
      <c r="L41" s="268"/>
      <c r="M41" s="269"/>
      <c r="N41" s="268" t="n">
        <v>2000</v>
      </c>
      <c r="O41" s="271" t="str">
        <f aca="false">IF(N41*(P41+Q41)&gt;0,"Error!","")</f>
        <v/>
      </c>
      <c r="P41" s="71"/>
      <c r="Q41" s="71"/>
      <c r="R41" s="272" t="n">
        <v>2</v>
      </c>
      <c r="S41" s="273"/>
      <c r="T41" s="274" t="s">
        <v>246</v>
      </c>
      <c r="U41" s="270"/>
      <c r="V41" s="270"/>
      <c r="W41" s="275" t="n">
        <f aca="false">(8*$B41*$D41*$J41)/(3600*1000)+($B41*$D41*$L41*$M41/60)</f>
        <v>13.3333333333333</v>
      </c>
      <c r="X41" s="276" t="n">
        <f aca="false">(8*$B41*$C41*$E41*$J41)/(3600*1000)+($B41*$C41*$E41*$L41*$M41/60)</f>
        <v>5.33333333333333</v>
      </c>
      <c r="Y41" s="277"/>
      <c r="Z41" s="278" t="n">
        <f aca="false">(8*$B41*$F41*$N41)/(3600*1000)+($B41*$F41*$P41*$Q41/60)</f>
        <v>1.33333333333333</v>
      </c>
      <c r="AA41" s="279" t="n">
        <f aca="false">(8*$B41*$C41*$G41*$N41)/(3600*1000)+($B41*$C41*$G41*$P41*$Q41/60)</f>
        <v>0.533333333333333</v>
      </c>
      <c r="AB41" s="278" t="n">
        <f aca="false">IF($H41=0,Z41,(8*$B41*$H41*$N41*$R41)/(3600*1000)+($B41*$H41*$P41*$Q41*$R41/60))</f>
        <v>1.33333333333333</v>
      </c>
      <c r="AC41" s="279" t="n">
        <f aca="false">IF($I41=0,AA41,(8*$B41*$C41*$I41*$N41*$R41)/(3600*1000)+($B41*$C41*$I41*$P41*$Q41*$R41/60))</f>
        <v>0.533333333333333</v>
      </c>
      <c r="AD41" s="280"/>
      <c r="AE41" s="254" t="n">
        <f aca="false">AU41+AV41</f>
        <v>5.33333333333333</v>
      </c>
      <c r="AF41" s="260" t="n">
        <f aca="false">AU41+AV41+AW41</f>
        <v>58.6666666666667</v>
      </c>
      <c r="AG41" s="281"/>
      <c r="AH41" s="254" t="n">
        <f aca="false">BD41+BE41</f>
        <v>0.355555555555556</v>
      </c>
      <c r="AI41" s="260" t="n">
        <f aca="false">BD41+BE41+BF41</f>
        <v>3.91111111111111</v>
      </c>
      <c r="AJ41" s="254"/>
      <c r="AK41" s="259" t="n">
        <f aca="false">BG41+BH41</f>
        <v>0.355555555555556</v>
      </c>
      <c r="AL41" s="260" t="n">
        <f aca="false">BG41+BH41+BI41</f>
        <v>3.91111111111111</v>
      </c>
      <c r="AM41" s="254"/>
      <c r="AN41" s="259" t="n">
        <f aca="false">IF(T41="s",W41/$AO$59,IF(T41="i",W41/$AO$59,0))</f>
        <v>13.3333333333333</v>
      </c>
      <c r="AO41" s="259" t="n">
        <f aca="false">IF(T41="x",0,Z41/$AP$59)</f>
        <v>0.888888888888889</v>
      </c>
      <c r="AP41" s="260" t="n">
        <f aca="false">IF(T41="x",0,AB41/$AP$59)</f>
        <v>0.888888888888889</v>
      </c>
      <c r="AQ41" s="86"/>
      <c r="AR41" s="282"/>
      <c r="AS41" s="283"/>
      <c r="AT41" s="284"/>
      <c r="AU41" s="285" t="n">
        <f aca="false">IF(T41="s",X41/$AO$59,0)</f>
        <v>0</v>
      </c>
      <c r="AV41" s="286" t="n">
        <f aca="false">IF(T41="i",X41/$AO$60,0)</f>
        <v>5.33333333333333</v>
      </c>
      <c r="AW41" s="287" t="n">
        <f aca="false">IF(T41="i",(X41/$AO$61),0)</f>
        <v>53.3333333333333</v>
      </c>
      <c r="AX41" s="284"/>
      <c r="AY41" s="283"/>
      <c r="AZ41" s="283"/>
      <c r="BA41" s="283"/>
      <c r="BB41" s="283"/>
      <c r="BC41" s="283"/>
      <c r="BD41" s="285" t="n">
        <f aca="false">IF(T41="s",AC41/$AP$59,0)</f>
        <v>0</v>
      </c>
      <c r="BE41" s="286" t="n">
        <f aca="false">IF(T41="i",AC41/$AP$60,0)</f>
        <v>0.355555555555556</v>
      </c>
      <c r="BF41" s="287" t="n">
        <f aca="false">IF(T41="i",(AC41/$AP$61),0)</f>
        <v>3.55555555555556</v>
      </c>
      <c r="BG41" s="286" t="n">
        <f aca="false">IF($T41="s",$AA41/$AP$59,0)</f>
        <v>0</v>
      </c>
      <c r="BH41" s="286" t="n">
        <f aca="false">IF($T41="i",$AA41/$AP$60,0)</f>
        <v>0.355555555555556</v>
      </c>
      <c r="BI41" s="286" t="n">
        <f aca="false">IF($T41="i",$AA41/$AP$61,0)</f>
        <v>3.55555555555556</v>
      </c>
      <c r="BJ41" s="280"/>
      <c r="BL41" s="288" t="n">
        <f aca="false">IF(T41="x",0,W41)</f>
        <v>13.3333333333333</v>
      </c>
      <c r="BM41" s="289" t="n">
        <f aca="false">IF(T41="x",0,X41)</f>
        <v>5.33333333333333</v>
      </c>
      <c r="BN41" s="290" t="n">
        <f aca="false">IF(T41="x",0,IF(T41="s",X41,2*X41))</f>
        <v>10.6666666666667</v>
      </c>
      <c r="BO41" s="291"/>
      <c r="BP41" s="288" t="n">
        <f aca="false">IF(T41="x",0,AB41)</f>
        <v>1.33333333333333</v>
      </c>
      <c r="BQ41" s="289" t="n">
        <f aca="false">IF(T41="x",0,AC41)</f>
        <v>0.533333333333333</v>
      </c>
      <c r="BR41" s="290" t="n">
        <f aca="false">IF(T41="x",0,IF(T41="s",AC41,2*AC41))</f>
        <v>1.06666666666667</v>
      </c>
      <c r="BS41" s="289"/>
      <c r="BT41" s="288" t="n">
        <f aca="false">IF(T41="x",0,Z41)</f>
        <v>1.33333333333333</v>
      </c>
      <c r="BU41" s="289" t="n">
        <f aca="false">IF(T41="x",0,AA41)</f>
        <v>0.533333333333333</v>
      </c>
      <c r="BV41" s="290" t="n">
        <f aca="false">IF(T41="x",0,IF(T41="s",AA41,2*AA41))</f>
        <v>1.06666666666667</v>
      </c>
    </row>
    <row r="42" customFormat="false" ht="24.75" hidden="false" customHeight="true" outlineLevel="0" collapsed="false">
      <c r="A42" s="267" t="s">
        <v>112</v>
      </c>
      <c r="B42" s="268" t="n">
        <v>1</v>
      </c>
      <c r="C42" s="268" t="n">
        <v>0.5</v>
      </c>
      <c r="D42" s="268" t="n">
        <v>10</v>
      </c>
      <c r="E42" s="268" t="n">
        <v>50</v>
      </c>
      <c r="F42" s="268" t="n">
        <v>10</v>
      </c>
      <c r="G42" s="268" t="n">
        <v>50</v>
      </c>
      <c r="H42" s="268"/>
      <c r="I42" s="269"/>
      <c r="J42" s="270" t="n">
        <v>100</v>
      </c>
      <c r="K42" s="271" t="str">
        <f aca="false">IF(J42*(L42+M42)&gt;0,"Error!","")</f>
        <v/>
      </c>
      <c r="L42" s="268"/>
      <c r="M42" s="269"/>
      <c r="N42" s="268" t="n">
        <v>2000</v>
      </c>
      <c r="O42" s="271" t="str">
        <f aca="false">IF(N42*(P42+Q42)&gt;0,"Error!","")</f>
        <v/>
      </c>
      <c r="P42" s="71"/>
      <c r="Q42" s="71"/>
      <c r="R42" s="272" t="n">
        <v>2</v>
      </c>
      <c r="S42" s="273"/>
      <c r="T42" s="274" t="s">
        <v>245</v>
      </c>
      <c r="U42" s="270"/>
      <c r="V42" s="270"/>
      <c r="W42" s="275" t="n">
        <f aca="false">(8*$B42*$D42*$J42)/(3600*1000)+($B42*$D42*$L42*$M42/60)</f>
        <v>0.00222222222222222</v>
      </c>
      <c r="X42" s="276" t="n">
        <f aca="false">(8*$B42*$C42*$E42*$J42)/(3600*1000)+($B42*$C42*$E42*$L42*$M42/60)</f>
        <v>0.00555555555555556</v>
      </c>
      <c r="Y42" s="277"/>
      <c r="Z42" s="278" t="n">
        <f aca="false">(8*$B42*$F42*$N42)/(3600*1000)+($B42*$F42*$P42*$Q42/60)</f>
        <v>0.0444444444444444</v>
      </c>
      <c r="AA42" s="279" t="n">
        <f aca="false">(8*$B42*$C42*$G42*$N42)/(3600*1000)+($B42*$C42*$G42*$P42*$Q42/60)</f>
        <v>0.111111111111111</v>
      </c>
      <c r="AB42" s="278" t="n">
        <f aca="false">IF($H42=0,Z42,(8*$B42*$H42*$N42*$R42)/(3600*1000)+($B42*$H42*$P42*$Q42*$R42/60))</f>
        <v>0.0444444444444444</v>
      </c>
      <c r="AC42" s="279" t="n">
        <f aca="false">IF($I42=0,AA42,(8*$B42*$C42*$I42*$N42*$R42)/(3600*1000)+($B42*$C42*$I42*$P42*$Q42*$R42/60))</f>
        <v>0.111111111111111</v>
      </c>
      <c r="AD42" s="280"/>
      <c r="AE42" s="254" t="n">
        <f aca="false">AU42+AV42</f>
        <v>0.00555555555555556</v>
      </c>
      <c r="AF42" s="260" t="n">
        <f aca="false">AU42+AV42+AW42</f>
        <v>0.00555555555555556</v>
      </c>
      <c r="AG42" s="281"/>
      <c r="AH42" s="254" t="n">
        <f aca="false">BD42+BE42</f>
        <v>0.0740740740740741</v>
      </c>
      <c r="AI42" s="260" t="n">
        <f aca="false">BD42+BE42+BF42</f>
        <v>0.0740740740740741</v>
      </c>
      <c r="AJ42" s="254"/>
      <c r="AK42" s="259" t="n">
        <f aca="false">BG42+BH42</f>
        <v>0.0740740740740741</v>
      </c>
      <c r="AL42" s="260" t="n">
        <f aca="false">BG42+BH42+BI42</f>
        <v>0.0740740740740741</v>
      </c>
      <c r="AM42" s="254"/>
      <c r="AN42" s="259" t="n">
        <f aca="false">IF(T42="s",W42/$AO$59,IF(T42="i",W42/$AO$59,0))</f>
        <v>0.00222222222222222</v>
      </c>
      <c r="AO42" s="259" t="n">
        <f aca="false">IF(T42="x",0,Z42/$AP$59)</f>
        <v>0.0296296296296296</v>
      </c>
      <c r="AP42" s="260" t="n">
        <f aca="false">IF(T42="x",0,AB42/$AP$59)</f>
        <v>0.0296296296296296</v>
      </c>
      <c r="AQ42" s="86"/>
      <c r="AR42" s="282"/>
      <c r="AS42" s="283"/>
      <c r="AT42" s="284"/>
      <c r="AU42" s="285" t="n">
        <f aca="false">IF(T42="s",X42/$AO$59,0)</f>
        <v>0.00555555555555556</v>
      </c>
      <c r="AV42" s="286" t="n">
        <f aca="false">IF(T42="i",X42/$AO$60,0)</f>
        <v>0</v>
      </c>
      <c r="AW42" s="287" t="n">
        <f aca="false">IF(T42="i",(X42/$AO$61),0)</f>
        <v>0</v>
      </c>
      <c r="AX42" s="284"/>
      <c r="AY42" s="283"/>
      <c r="AZ42" s="283"/>
      <c r="BA42" s="283"/>
      <c r="BB42" s="283"/>
      <c r="BC42" s="283"/>
      <c r="BD42" s="285" t="n">
        <f aca="false">IF(T42="s",AC42/$AP$59,0)</f>
        <v>0.0740740740740741</v>
      </c>
      <c r="BE42" s="286" t="n">
        <f aca="false">IF(T42="i",AC42/$AP$60,0)</f>
        <v>0</v>
      </c>
      <c r="BF42" s="287" t="n">
        <f aca="false">IF(T42="i",(AC42/$AP$61),0)</f>
        <v>0</v>
      </c>
      <c r="BG42" s="286" t="n">
        <f aca="false">IF($T42="s",$AA42/$AP$59,0)</f>
        <v>0.0740740740740741</v>
      </c>
      <c r="BH42" s="286" t="n">
        <f aca="false">IF($T42="i",$AA42/$AP$60,0)</f>
        <v>0</v>
      </c>
      <c r="BI42" s="286" t="n">
        <f aca="false">IF($T42="i",$AA42/$AP$61,0)</f>
        <v>0</v>
      </c>
      <c r="BJ42" s="280"/>
      <c r="BL42" s="288" t="n">
        <f aca="false">IF(T42="x",0,W42)</f>
        <v>0.00222222222222222</v>
      </c>
      <c r="BM42" s="289" t="n">
        <f aca="false">IF(T42="x",0,X42)</f>
        <v>0.00555555555555556</v>
      </c>
      <c r="BN42" s="290" t="n">
        <f aca="false">IF(T42="x",0,IF(T42="s",X42,2*X42))</f>
        <v>0.00555555555555556</v>
      </c>
      <c r="BO42" s="291"/>
      <c r="BP42" s="288" t="n">
        <f aca="false">IF(T42="x",0,AB42)</f>
        <v>0.0444444444444444</v>
      </c>
      <c r="BQ42" s="289" t="n">
        <f aca="false">IF(T42="x",0,AC42)</f>
        <v>0.111111111111111</v>
      </c>
      <c r="BR42" s="290" t="n">
        <f aca="false">IF(T42="x",0,IF(T42="s",AC42,2*AC42))</f>
        <v>0.111111111111111</v>
      </c>
      <c r="BS42" s="289"/>
      <c r="BT42" s="288" t="n">
        <f aca="false">IF(T42="x",0,Z42)</f>
        <v>0.0444444444444444</v>
      </c>
      <c r="BU42" s="289" t="n">
        <f aca="false">IF(T42="x",0,AA42)</f>
        <v>0.111111111111111</v>
      </c>
      <c r="BV42" s="290" t="n">
        <f aca="false">IF(T42="x",0,IF(T42="s",AA42,2*AA42))</f>
        <v>0.111111111111111</v>
      </c>
    </row>
    <row r="43" customFormat="false" ht="41.25" hidden="false" customHeight="true" outlineLevel="0" collapsed="false">
      <c r="A43" s="321" t="s">
        <v>113</v>
      </c>
      <c r="B43" s="268" t="n">
        <v>1</v>
      </c>
      <c r="C43" s="268" t="n">
        <v>0.5</v>
      </c>
      <c r="D43" s="268" t="n">
        <v>10</v>
      </c>
      <c r="E43" s="268" t="n">
        <v>50</v>
      </c>
      <c r="F43" s="268" t="n">
        <v>10</v>
      </c>
      <c r="G43" s="268" t="n">
        <v>50</v>
      </c>
      <c r="H43" s="268"/>
      <c r="I43" s="269"/>
      <c r="J43" s="270" t="n">
        <v>200</v>
      </c>
      <c r="K43" s="271" t="str">
        <f aca="false">IF(J43*(L43+M43)&gt;0,"Error!","")</f>
        <v/>
      </c>
      <c r="L43" s="268"/>
      <c r="M43" s="269"/>
      <c r="N43" s="268" t="n">
        <v>50000</v>
      </c>
      <c r="O43" s="271" t="str">
        <f aca="false">IF(N43*(P43+Q43)&gt;0,"Error!","")</f>
        <v/>
      </c>
      <c r="P43" s="71"/>
      <c r="Q43" s="71"/>
      <c r="R43" s="272" t="n">
        <v>2</v>
      </c>
      <c r="S43" s="273"/>
      <c r="T43" s="274" t="s">
        <v>246</v>
      </c>
      <c r="U43" s="270"/>
      <c r="V43" s="270"/>
      <c r="W43" s="275" t="n">
        <f aca="false">(8*$B43*$D43*$J43)/(3600*1000)+($B43*$D43*$L43*$M43/60)</f>
        <v>0.00444444444444444</v>
      </c>
      <c r="X43" s="276" t="n">
        <f aca="false">(8*$B43*$C43*$E43*$J43)/(3600*1000)+($B43*$C43*$E43*$L43*$M43/60)</f>
        <v>0.0111111111111111</v>
      </c>
      <c r="Y43" s="277"/>
      <c r="Z43" s="278" t="n">
        <f aca="false">(8*$B43*$F43*$N43)/(3600*1000)+($B43*$F43*$P43*$Q43/60)</f>
        <v>1.11111111111111</v>
      </c>
      <c r="AA43" s="279" t="n">
        <f aca="false">(8*$B43*$C43*$G43*$N43)/(3600*1000)+($B43*$C43*$G43*$P43*$Q43/60)</f>
        <v>2.77777777777778</v>
      </c>
      <c r="AB43" s="278" t="n">
        <f aca="false">IF($H43=0,Z43,(8*$B43*$H43*$N43*$R43)/(3600*1000)+($B43*$H43*$P43*$Q43*$R43/60))</f>
        <v>1.11111111111111</v>
      </c>
      <c r="AC43" s="279" t="n">
        <f aca="false">IF($I43=0,AA43,(8*$B43*$C43*$I43*$N43*$R43)/(3600*1000)+($B43*$C43*$I43*$P43*$Q43*$R43/60))</f>
        <v>2.77777777777778</v>
      </c>
      <c r="AD43" s="280"/>
      <c r="AE43" s="254" t="n">
        <f aca="false">AU43+AV43</f>
        <v>0.0111111111111111</v>
      </c>
      <c r="AF43" s="260" t="n">
        <f aca="false">AU43+AV43+AW43</f>
        <v>0.122222222222222</v>
      </c>
      <c r="AG43" s="281"/>
      <c r="AH43" s="254" t="n">
        <f aca="false">BD43+BE43</f>
        <v>1.85185185185185</v>
      </c>
      <c r="AI43" s="260" t="n">
        <f aca="false">BD43+BE43+BF43</f>
        <v>20.3703703703704</v>
      </c>
      <c r="AJ43" s="254"/>
      <c r="AK43" s="259" t="n">
        <f aca="false">BG43+BH43</f>
        <v>1.85185185185185</v>
      </c>
      <c r="AL43" s="260" t="n">
        <f aca="false">BG43+BH43+BI43</f>
        <v>20.3703703703704</v>
      </c>
      <c r="AM43" s="254"/>
      <c r="AN43" s="259" t="n">
        <f aca="false">IF(T43="s",W43/$AO$59,IF(T43="i",W43/$AO$59,0))</f>
        <v>0.00444444444444444</v>
      </c>
      <c r="AO43" s="259" t="n">
        <f aca="false">IF(T43="x",0,Z43/$AP$59)</f>
        <v>0.740740740740741</v>
      </c>
      <c r="AP43" s="260" t="n">
        <f aca="false">IF(T43="x",0,AB43/$AP$59)</f>
        <v>0.740740740740741</v>
      </c>
      <c r="AQ43" s="86"/>
      <c r="AR43" s="282"/>
      <c r="AS43" s="283"/>
      <c r="AT43" s="284"/>
      <c r="AU43" s="285" t="n">
        <f aca="false">IF(T43="s",X43/$AO$59,0)</f>
        <v>0</v>
      </c>
      <c r="AV43" s="286" t="n">
        <f aca="false">IF(T43="i",X43/$AO$60,0)</f>
        <v>0.0111111111111111</v>
      </c>
      <c r="AW43" s="287" t="n">
        <f aca="false">IF(T43="i",(X43/$AO$61),0)</f>
        <v>0.111111111111111</v>
      </c>
      <c r="AX43" s="284"/>
      <c r="AY43" s="283"/>
      <c r="AZ43" s="283"/>
      <c r="BA43" s="283"/>
      <c r="BB43" s="283"/>
      <c r="BC43" s="283"/>
      <c r="BD43" s="285" t="n">
        <f aca="false">IF(T43="s",AC43/$AP$59,0)</f>
        <v>0</v>
      </c>
      <c r="BE43" s="286" t="n">
        <f aca="false">IF(T43="i",AC43/$AP$60,0)</f>
        <v>1.85185185185185</v>
      </c>
      <c r="BF43" s="287" t="n">
        <f aca="false">IF(T43="i",(AC43/$AP$61),0)</f>
        <v>18.5185185185185</v>
      </c>
      <c r="BG43" s="286" t="n">
        <f aca="false">IF($T43="s",$AA43/$AP$59,0)</f>
        <v>0</v>
      </c>
      <c r="BH43" s="286" t="n">
        <f aca="false">IF($T43="i",$AA43/$AP$60,0)</f>
        <v>1.85185185185185</v>
      </c>
      <c r="BI43" s="286" t="n">
        <f aca="false">IF($T43="i",$AA43/$AP$61,0)</f>
        <v>18.5185185185185</v>
      </c>
      <c r="BJ43" s="280"/>
      <c r="BL43" s="288" t="n">
        <f aca="false">IF(T43="x",0,W43)</f>
        <v>0.00444444444444444</v>
      </c>
      <c r="BM43" s="289" t="n">
        <f aca="false">IF(T43="x",0,X43)</f>
        <v>0.0111111111111111</v>
      </c>
      <c r="BN43" s="290" t="n">
        <f aca="false">IF(T43="x",0,IF(T43="s",X43,2*X43))</f>
        <v>0.0222222222222222</v>
      </c>
      <c r="BO43" s="291"/>
      <c r="BP43" s="288" t="n">
        <f aca="false">IF(T43="x",0,AB43)</f>
        <v>1.11111111111111</v>
      </c>
      <c r="BQ43" s="289" t="n">
        <f aca="false">IF(T43="x",0,AC43)</f>
        <v>2.77777777777778</v>
      </c>
      <c r="BR43" s="290" t="n">
        <f aca="false">IF(T43="x",0,IF(T43="s",AC43,2*AC43))</f>
        <v>5.55555555555556</v>
      </c>
      <c r="BS43" s="289"/>
      <c r="BT43" s="288" t="n">
        <f aca="false">IF(T43="x",0,Z43)</f>
        <v>1.11111111111111</v>
      </c>
      <c r="BU43" s="289" t="n">
        <f aca="false">IF(T43="x",0,AA43)</f>
        <v>2.77777777777778</v>
      </c>
      <c r="BV43" s="290" t="n">
        <f aca="false">IF(T43="x",0,IF(T43="s",AA43,2*AA43))</f>
        <v>5.55555555555556</v>
      </c>
    </row>
    <row r="44" customFormat="false" ht="38.25" hidden="false" customHeight="false" outlineLevel="0" collapsed="false">
      <c r="A44" s="267" t="s">
        <v>115</v>
      </c>
      <c r="B44" s="268" t="n">
        <v>0.1</v>
      </c>
      <c r="C44" s="268" t="n">
        <v>0</v>
      </c>
      <c r="D44" s="268"/>
      <c r="E44" s="268"/>
      <c r="F44" s="268" t="n">
        <v>10</v>
      </c>
      <c r="G44" s="268" t="n">
        <v>50</v>
      </c>
      <c r="H44" s="268"/>
      <c r="I44" s="269"/>
      <c r="J44" s="270"/>
      <c r="K44" s="271" t="str">
        <f aca="false">IF(J44*(L44+M44)&gt;0,"Error!","")</f>
        <v/>
      </c>
      <c r="L44" s="268"/>
      <c r="M44" s="269"/>
      <c r="N44" s="268" t="n">
        <v>50000</v>
      </c>
      <c r="O44" s="271" t="str">
        <f aca="false">IF(N44*(P44+Q44)&gt;0,"Error!","")</f>
        <v/>
      </c>
      <c r="P44" s="71"/>
      <c r="Q44" s="71"/>
      <c r="R44" s="272" t="n">
        <v>2</v>
      </c>
      <c r="S44" s="273"/>
      <c r="T44" s="274" t="s">
        <v>246</v>
      </c>
      <c r="U44" s="270"/>
      <c r="V44" s="270"/>
      <c r="W44" s="275" t="n">
        <f aca="false">(8*$B44*$D44*$J44)/(3600*1000)+($B44*$D44*$L44*$M44/60)</f>
        <v>0</v>
      </c>
      <c r="X44" s="276" t="n">
        <f aca="false">(8*$B44*$C44*$E44*$J44)/(3600*1000)+($B44*$C44*$E44*$L44*$M44/60)</f>
        <v>0</v>
      </c>
      <c r="Y44" s="277"/>
      <c r="Z44" s="278" t="n">
        <f aca="false">(8*$B44*$F44*$N44)/(3600*1000)+($B44*$F44*$P44*$Q44/60)</f>
        <v>0.111111111111111</v>
      </c>
      <c r="AA44" s="279" t="n">
        <f aca="false">(8*$B44*$C44*$G44*$N44)/(3600*1000)+($B44*$C44*$G44*$P44*$Q44/60)</f>
        <v>0</v>
      </c>
      <c r="AB44" s="278" t="n">
        <f aca="false">IF($H44=0,Z44,(8*$B44*$H44*$N44*$R44)/(3600*1000)+($B44*$H44*$P44*$Q44*$R44/60))</f>
        <v>0.111111111111111</v>
      </c>
      <c r="AC44" s="279" t="n">
        <f aca="false">IF($I44=0,AA44,(8*$B44*$C44*$I44*$N44*$R44)/(3600*1000)+($B44*$C44*$I44*$P44*$Q44*$R44/60))</f>
        <v>0</v>
      </c>
      <c r="AD44" s="280"/>
      <c r="AE44" s="254" t="n">
        <f aca="false">AU44+AV44</f>
        <v>0</v>
      </c>
      <c r="AF44" s="260" t="n">
        <f aca="false">AU44+AV44+AW44</f>
        <v>0</v>
      </c>
      <c r="AG44" s="281"/>
      <c r="AH44" s="254" t="n">
        <f aca="false">BD44+BE44</f>
        <v>0</v>
      </c>
      <c r="AI44" s="260" t="n">
        <f aca="false">BD44+BE44+BF44</f>
        <v>0</v>
      </c>
      <c r="AJ44" s="254"/>
      <c r="AK44" s="259" t="n">
        <f aca="false">BG44+BH44</f>
        <v>0</v>
      </c>
      <c r="AL44" s="260" t="n">
        <f aca="false">BG44+BH44+BI44</f>
        <v>0</v>
      </c>
      <c r="AM44" s="254"/>
      <c r="AN44" s="259" t="n">
        <f aca="false">IF(T44="s",W44/$AO$59,IF(T44="i",W44/$AO$59,0))</f>
        <v>0</v>
      </c>
      <c r="AO44" s="259" t="n">
        <f aca="false">IF(T44="x",0,Z44/$AP$59)</f>
        <v>0.0740740740740741</v>
      </c>
      <c r="AP44" s="260" t="n">
        <f aca="false">IF(T44="x",0,AB44/$AP$59)</f>
        <v>0.0740740740740741</v>
      </c>
      <c r="AQ44" s="86"/>
      <c r="AR44" s="282"/>
      <c r="AS44" s="283"/>
      <c r="AT44" s="284"/>
      <c r="AU44" s="285" t="n">
        <f aca="false">IF(T44="s",X44/$AO$59,0)</f>
        <v>0</v>
      </c>
      <c r="AV44" s="286" t="n">
        <f aca="false">IF(T44="i",X44/$AO$60,0)</f>
        <v>0</v>
      </c>
      <c r="AW44" s="287" t="n">
        <f aca="false">IF(T44="i",(X44/$AO$61),0)</f>
        <v>0</v>
      </c>
      <c r="AX44" s="284"/>
      <c r="AY44" s="283"/>
      <c r="AZ44" s="283"/>
      <c r="BA44" s="283"/>
      <c r="BB44" s="283"/>
      <c r="BC44" s="283"/>
      <c r="BD44" s="285" t="n">
        <f aca="false">IF(T44="s",AC44/$AP$59,0)</f>
        <v>0</v>
      </c>
      <c r="BE44" s="286" t="n">
        <f aca="false">IF(T44="i",AC44/$AP$60,0)</f>
        <v>0</v>
      </c>
      <c r="BF44" s="287" t="n">
        <f aca="false">IF(T44="i",(AC44/$AP$61),0)</f>
        <v>0</v>
      </c>
      <c r="BG44" s="286" t="n">
        <f aca="false">IF($T44="s",$AA44/$AP$59,0)</f>
        <v>0</v>
      </c>
      <c r="BH44" s="286" t="n">
        <f aca="false">IF($T44="i",$AA44/$AP$60,0)</f>
        <v>0</v>
      </c>
      <c r="BI44" s="286" t="n">
        <f aca="false">IF($T44="i",$AA44/$AP$61,0)</f>
        <v>0</v>
      </c>
      <c r="BJ44" s="280"/>
      <c r="BL44" s="288" t="n">
        <f aca="false">IF(T44="x",0,W44)</f>
        <v>0</v>
      </c>
      <c r="BM44" s="289" t="n">
        <f aca="false">IF(T44="x",0,X44)</f>
        <v>0</v>
      </c>
      <c r="BN44" s="290" t="n">
        <f aca="false">IF(T44="x",0,IF(T44="s",X44,2*X44))</f>
        <v>0</v>
      </c>
      <c r="BO44" s="291"/>
      <c r="BP44" s="288" t="n">
        <f aca="false">IF(T44="x",0,AB44)</f>
        <v>0.111111111111111</v>
      </c>
      <c r="BQ44" s="289" t="n">
        <f aca="false">IF(T44="x",0,AC44)</f>
        <v>0</v>
      </c>
      <c r="BR44" s="290" t="n">
        <f aca="false">IF(T44="x",0,IF(T44="s",AC44,2*AC44))</f>
        <v>0</v>
      </c>
      <c r="BS44" s="289"/>
      <c r="BT44" s="288" t="n">
        <f aca="false">IF(T44="x",0,Z44)</f>
        <v>0.111111111111111</v>
      </c>
      <c r="BU44" s="289" t="n">
        <f aca="false">IF(T44="x",0,AA44)</f>
        <v>0</v>
      </c>
      <c r="BV44" s="290" t="n">
        <f aca="false">IF(T44="x",0,IF(T44="s",AA44,2*AA44))</f>
        <v>0</v>
      </c>
    </row>
    <row r="45" s="12" customFormat="true" ht="19.5" hidden="false" customHeight="true" outlineLevel="0" collapsed="false">
      <c r="A45" s="292" t="s">
        <v>118</v>
      </c>
      <c r="B45" s="244"/>
      <c r="C45" s="244"/>
      <c r="D45" s="244"/>
      <c r="E45" s="244"/>
      <c r="F45" s="244"/>
      <c r="G45" s="244"/>
      <c r="H45" s="244"/>
      <c r="I45" s="245"/>
      <c r="J45" s="246"/>
      <c r="K45" s="342"/>
      <c r="L45" s="244"/>
      <c r="M45" s="245"/>
      <c r="N45" s="244"/>
      <c r="O45" s="342"/>
      <c r="P45" s="247"/>
      <c r="Q45" s="247"/>
      <c r="R45" s="248"/>
      <c r="S45" s="249"/>
      <c r="T45" s="343"/>
      <c r="U45" s="246"/>
      <c r="V45" s="246"/>
      <c r="W45" s="251"/>
      <c r="X45" s="245"/>
      <c r="Y45" s="252"/>
      <c r="Z45" s="253"/>
      <c r="AA45" s="248"/>
      <c r="AB45" s="253"/>
      <c r="AC45" s="248"/>
      <c r="AD45" s="250"/>
      <c r="AE45" s="263"/>
      <c r="AF45" s="344"/>
      <c r="AG45" s="250"/>
      <c r="AH45" s="261"/>
      <c r="AI45" s="344"/>
      <c r="AJ45" s="261"/>
      <c r="AK45" s="249"/>
      <c r="AL45" s="344"/>
      <c r="AM45" s="261"/>
      <c r="AN45" s="262"/>
      <c r="AO45" s="262"/>
      <c r="AP45" s="264"/>
      <c r="AQ45" s="261"/>
      <c r="AR45" s="250"/>
      <c r="AS45" s="249"/>
      <c r="AT45" s="250"/>
      <c r="AU45" s="262"/>
      <c r="AV45" s="263"/>
      <c r="AW45" s="264"/>
      <c r="AX45" s="265"/>
      <c r="AY45" s="262"/>
      <c r="AZ45" s="262"/>
      <c r="BA45" s="262"/>
      <c r="BB45" s="262"/>
      <c r="BC45" s="262"/>
      <c r="BD45" s="262"/>
      <c r="BE45" s="263"/>
      <c r="BF45" s="264"/>
      <c r="BG45" s="263"/>
      <c r="BH45" s="263"/>
      <c r="BI45" s="263"/>
      <c r="BJ45" s="250"/>
      <c r="BL45" s="249"/>
      <c r="BM45" s="261"/>
      <c r="BN45" s="264"/>
      <c r="BO45" s="261"/>
      <c r="BP45" s="249"/>
      <c r="BQ45" s="261"/>
      <c r="BR45" s="264"/>
      <c r="BS45" s="263"/>
      <c r="BT45" s="262"/>
      <c r="BU45" s="263"/>
      <c r="BV45" s="264"/>
      <c r="BW45" s="266"/>
      <c r="BX45" s="266"/>
    </row>
    <row r="46" customFormat="false" ht="34.5" hidden="false" customHeight="true" outlineLevel="0" collapsed="false">
      <c r="A46" s="267" t="s">
        <v>119</v>
      </c>
      <c r="B46" s="268"/>
      <c r="C46" s="268"/>
      <c r="D46" s="268"/>
      <c r="E46" s="268"/>
      <c r="F46" s="268" t="n">
        <v>0</v>
      </c>
      <c r="G46" s="268" t="n">
        <v>0</v>
      </c>
      <c r="H46" s="268"/>
      <c r="I46" s="269"/>
      <c r="J46" s="270"/>
      <c r="K46" s="271" t="str">
        <f aca="false">IF(J46*(L46+M46)&gt;0,"Error!","")</f>
        <v/>
      </c>
      <c r="L46" s="268"/>
      <c r="M46" s="269"/>
      <c r="N46" s="268"/>
      <c r="O46" s="271" t="str">
        <f aca="false">IF(N46*(P46+Q46)&gt;0,"Error!","")</f>
        <v/>
      </c>
      <c r="P46" s="71"/>
      <c r="Q46" s="71"/>
      <c r="R46" s="272" t="n">
        <v>2</v>
      </c>
      <c r="S46" s="273"/>
      <c r="T46" s="274"/>
      <c r="U46" s="270"/>
      <c r="V46" s="270"/>
      <c r="W46" s="275" t="n">
        <f aca="false">(8*$B46*$D46*$J46)/(3600*1000)+($B46*$D46*$L46*$M46/60)</f>
        <v>0</v>
      </c>
      <c r="X46" s="276" t="n">
        <f aca="false">(8*$B46*$C46*$E46*$J46)/(3600*1000)+($B46*$C46*$E46*$L46*$M46/60)</f>
        <v>0</v>
      </c>
      <c r="Y46" s="277"/>
      <c r="Z46" s="278" t="n">
        <f aca="false">(8*$B46*$F46*$N46)/(3600*1000)+($B46*$F46*$P46*$Q46/60)</f>
        <v>0</v>
      </c>
      <c r="AA46" s="279" t="n">
        <f aca="false">(8*$B46*$C46*$G46*$N46)/(3600*1000)+($B46*$C46*$G46*$P46*$Q46/60)</f>
        <v>0</v>
      </c>
      <c r="AB46" s="278" t="n">
        <f aca="false">IF($H46=0,Z46,(8*$B46*$H46*$N46*$R46)/(3600*1000)+($B46*$H46*$P46*$Q46*$R46/60))</f>
        <v>0</v>
      </c>
      <c r="AC46" s="279" t="n">
        <f aca="false">IF($I46=0,AA46,(8*$B46*$C46*$I46*$N46*$R46)/(3600*1000)+($B46*$C46*$I46*$P46*$Q46*$R46/60))</f>
        <v>0</v>
      </c>
      <c r="AD46" s="280"/>
      <c r="AE46" s="254" t="n">
        <f aca="false">AU46+AV46</f>
        <v>0</v>
      </c>
      <c r="AF46" s="260" t="n">
        <f aca="false">AU46+AW46</f>
        <v>0</v>
      </c>
      <c r="AG46" s="281"/>
      <c r="AH46" s="254" t="n">
        <f aca="false">BD46+BE46</f>
        <v>0</v>
      </c>
      <c r="AI46" s="260" t="n">
        <f aca="false">BD46+BE46+BF46</f>
        <v>0</v>
      </c>
      <c r="AJ46" s="254"/>
      <c r="AK46" s="259" t="n">
        <f aca="false">BG46+BH46</f>
        <v>0</v>
      </c>
      <c r="AL46" s="260" t="n">
        <f aca="false">BG46+BH46+BI46</f>
        <v>0</v>
      </c>
      <c r="AM46" s="254"/>
      <c r="AN46" s="259" t="n">
        <f aca="false">IF(T46="s",W46/$AO$59,IF(T46="i",W46/$AO$59,0))</f>
        <v>0</v>
      </c>
      <c r="AO46" s="259" t="n">
        <f aca="false">IF(T46="x",0,Z46/$AP$59)</f>
        <v>0</v>
      </c>
      <c r="AP46" s="260" t="n">
        <f aca="false">IF(T46="x",0,AB46/$AP$59)</f>
        <v>0</v>
      </c>
      <c r="AQ46" s="86"/>
      <c r="AR46" s="282"/>
      <c r="AS46" s="283"/>
      <c r="AT46" s="284"/>
      <c r="AU46" s="285" t="n">
        <f aca="false">IF(T46="s",X46/$AO$59,0)</f>
        <v>0</v>
      </c>
      <c r="AV46" s="286" t="n">
        <f aca="false">IF(T46="i",X46/$AO$60,0)</f>
        <v>0</v>
      </c>
      <c r="AW46" s="287" t="n">
        <f aca="false">IF(T46="i",(X46/$AO$61),0)</f>
        <v>0</v>
      </c>
      <c r="AX46" s="284"/>
      <c r="AY46" s="283"/>
      <c r="AZ46" s="283"/>
      <c r="BA46" s="283"/>
      <c r="BB46" s="283"/>
      <c r="BC46" s="283"/>
      <c r="BD46" s="285" t="n">
        <f aca="false">IF(T46="s",AC46/$AP$59,0)</f>
        <v>0</v>
      </c>
      <c r="BE46" s="286" t="n">
        <f aca="false">IF(T46="i",AC46/$AP$60,0)</f>
        <v>0</v>
      </c>
      <c r="BF46" s="287" t="n">
        <f aca="false">IF(T46="i",(AC46/$AP$61),0)</f>
        <v>0</v>
      </c>
      <c r="BG46" s="286" t="n">
        <f aca="false">IF($T46="s",$AA46/$AP$59,0)</f>
        <v>0</v>
      </c>
      <c r="BH46" s="286" t="n">
        <f aca="false">IF($T46="i",$AA46/$AP$60,0)</f>
        <v>0</v>
      </c>
      <c r="BI46" s="286" t="n">
        <f aca="false">IF($T46="i",$AA46/$AP$61,0)</f>
        <v>0</v>
      </c>
      <c r="BJ46" s="280"/>
      <c r="BL46" s="288" t="n">
        <f aca="false">IF(T46="x",0,W46)</f>
        <v>0</v>
      </c>
      <c r="BM46" s="289" t="n">
        <f aca="false">IF(T46="x",0,X46)</f>
        <v>0</v>
      </c>
      <c r="BN46" s="290" t="n">
        <f aca="false">IF(T46="x",0,IF(T46="s",X46,2*X46))</f>
        <v>0</v>
      </c>
      <c r="BO46" s="291"/>
      <c r="BP46" s="288" t="n">
        <f aca="false">IF(T46="x",0,AB46)</f>
        <v>0</v>
      </c>
      <c r="BQ46" s="289" t="n">
        <f aca="false">IF(T46="x",0,AC46)</f>
        <v>0</v>
      </c>
      <c r="BR46" s="290" t="n">
        <f aca="false">IF(T46="x",0,IF(T46="s",AC46,2*AC46))</f>
        <v>0</v>
      </c>
      <c r="BS46" s="289"/>
      <c r="BT46" s="288" t="n">
        <f aca="false">IF(T46="x",0,Z46)</f>
        <v>0</v>
      </c>
      <c r="BU46" s="289" t="n">
        <f aca="false">IF(T46="x",0,AA46)</f>
        <v>0</v>
      </c>
      <c r="BV46" s="290" t="n">
        <f aca="false">IF(T46="x",0,IF(T46="s",AA46,2*AA46))</f>
        <v>0</v>
      </c>
    </row>
    <row r="47" customFormat="false" ht="34.5" hidden="false" customHeight="true" outlineLevel="0" collapsed="false">
      <c r="A47" s="267" t="s">
        <v>122</v>
      </c>
      <c r="B47" s="268"/>
      <c r="C47" s="268"/>
      <c r="D47" s="268"/>
      <c r="E47" s="268"/>
      <c r="F47" s="268" t="n">
        <v>0</v>
      </c>
      <c r="G47" s="268" t="n">
        <v>0</v>
      </c>
      <c r="H47" s="268"/>
      <c r="I47" s="269"/>
      <c r="J47" s="270"/>
      <c r="K47" s="271" t="str">
        <f aca="false">IF(J47*(L47+M47)&gt;0,"Error!","")</f>
        <v/>
      </c>
      <c r="L47" s="268"/>
      <c r="M47" s="269"/>
      <c r="N47" s="268"/>
      <c r="O47" s="271" t="str">
        <f aca="false">IF(N47*(P47+Q47)&gt;0,"Error!","")</f>
        <v/>
      </c>
      <c r="P47" s="71"/>
      <c r="Q47" s="71"/>
      <c r="R47" s="272" t="n">
        <v>2</v>
      </c>
      <c r="S47" s="273"/>
      <c r="T47" s="274"/>
      <c r="U47" s="270"/>
      <c r="V47" s="270"/>
      <c r="W47" s="275" t="n">
        <f aca="false">(8*$B47*$D47*$J47)/(3600*1000)+($B47*$D47*$L47*$M47/60)</f>
        <v>0</v>
      </c>
      <c r="X47" s="276" t="n">
        <f aca="false">(8*$B47*$C47*$E47*$J47)/(3600*1000)+($B47*$C47*$E47*$L47*$M47/60)</f>
        <v>0</v>
      </c>
      <c r="Y47" s="277"/>
      <c r="Z47" s="278" t="n">
        <f aca="false">(8*$B47*$F47*$N47)/(3600*1000)+($B47*$F47*$P47*$Q47/60)</f>
        <v>0</v>
      </c>
      <c r="AA47" s="279" t="n">
        <f aca="false">(8*$B47*$C47*$G47*$N47)/(3600*1000)+($B47*$C47*$G47*$P47*$Q47/60)</f>
        <v>0</v>
      </c>
      <c r="AB47" s="278" t="n">
        <f aca="false">IF($H47=0,Z47,(8*$B47*$H47*$N47*$R47)/(3600*1000)+($B47*$H47*$P47*$Q47*$R47/60))</f>
        <v>0</v>
      </c>
      <c r="AC47" s="279" t="n">
        <f aca="false">IF($I47=0,AA47,(8*$B47*$C47*$I47*$N47*$R47)/(3600*1000)+($B47*$C47*$I47*$P47*$Q47*$R47/60))</f>
        <v>0</v>
      </c>
      <c r="AD47" s="280"/>
      <c r="AE47" s="254" t="n">
        <f aca="false">AU47+AV47</f>
        <v>0</v>
      </c>
      <c r="AF47" s="260" t="n">
        <f aca="false">AU47+AW47</f>
        <v>0</v>
      </c>
      <c r="AG47" s="281"/>
      <c r="AH47" s="254" t="n">
        <f aca="false">BD47+BE47</f>
        <v>0</v>
      </c>
      <c r="AI47" s="260" t="n">
        <f aca="false">BD47+BE47+BF47</f>
        <v>0</v>
      </c>
      <c r="AJ47" s="254"/>
      <c r="AK47" s="259" t="n">
        <f aca="false">BG47+BH47</f>
        <v>0</v>
      </c>
      <c r="AL47" s="260" t="n">
        <f aca="false">BG47+BH47+BI47</f>
        <v>0</v>
      </c>
      <c r="AM47" s="254"/>
      <c r="AN47" s="259" t="n">
        <f aca="false">IF(T47="s",W47/$AO$59,IF(T47="i",W47/$AO$59,0))</f>
        <v>0</v>
      </c>
      <c r="AO47" s="259" t="n">
        <f aca="false">IF(T47="x",0,Z47/$AP$59)</f>
        <v>0</v>
      </c>
      <c r="AP47" s="260" t="n">
        <f aca="false">IF(T47="x",0,AB47/$AP$59)</f>
        <v>0</v>
      </c>
      <c r="AQ47" s="86"/>
      <c r="AR47" s="282"/>
      <c r="AS47" s="283"/>
      <c r="AT47" s="284"/>
      <c r="AU47" s="285" t="n">
        <f aca="false">IF(T47="s",X47/$AO$59,0)</f>
        <v>0</v>
      </c>
      <c r="AV47" s="286" t="n">
        <f aca="false">IF(T47="i",X47/$AO$60,0)</f>
        <v>0</v>
      </c>
      <c r="AW47" s="287" t="n">
        <f aca="false">IF(T47="i",(X47/$AO$61),0)</f>
        <v>0</v>
      </c>
      <c r="AX47" s="284"/>
      <c r="AY47" s="283"/>
      <c r="AZ47" s="283"/>
      <c r="BA47" s="283"/>
      <c r="BB47" s="283"/>
      <c r="BC47" s="283"/>
      <c r="BD47" s="285" t="n">
        <f aca="false">IF(T47="s",AC47/$AP$59,0)</f>
        <v>0</v>
      </c>
      <c r="BE47" s="286" t="n">
        <f aca="false">IF(T47="i",AC47/$AP$60,0)</f>
        <v>0</v>
      </c>
      <c r="BF47" s="287" t="n">
        <f aca="false">IF(T47="i",(AC47/$AP$61),0)</f>
        <v>0</v>
      </c>
      <c r="BG47" s="286" t="n">
        <f aca="false">IF($T47="s",$AA47/$AP$59,0)</f>
        <v>0</v>
      </c>
      <c r="BH47" s="286" t="n">
        <f aca="false">IF($T47="i",$AA47/$AP$60,0)</f>
        <v>0</v>
      </c>
      <c r="BI47" s="286" t="n">
        <f aca="false">IF($T47="i",$AA47/$AP$61,0)</f>
        <v>0</v>
      </c>
      <c r="BJ47" s="280"/>
      <c r="BL47" s="288" t="n">
        <f aca="false">IF(T47="x",0,W47)</f>
        <v>0</v>
      </c>
      <c r="BM47" s="289" t="n">
        <f aca="false">IF(T47="x",0,X47)</f>
        <v>0</v>
      </c>
      <c r="BN47" s="290" t="n">
        <f aca="false">IF(T47="x",0,IF(T47="s",X47,2*X47))</f>
        <v>0</v>
      </c>
      <c r="BO47" s="291"/>
      <c r="BP47" s="288" t="n">
        <f aca="false">IF(T47="x",0,AB47)</f>
        <v>0</v>
      </c>
      <c r="BQ47" s="289" t="n">
        <f aca="false">IF(T47="x",0,AC47)</f>
        <v>0</v>
      </c>
      <c r="BR47" s="290" t="n">
        <f aca="false">IF(T47="x",0,IF(T47="s",AC47,2*AC47))</f>
        <v>0</v>
      </c>
      <c r="BS47" s="289"/>
      <c r="BT47" s="288" t="n">
        <f aca="false">IF(T47="x",0,Z47)</f>
        <v>0</v>
      </c>
      <c r="BU47" s="289" t="n">
        <f aca="false">IF(T47="x",0,AA47)</f>
        <v>0</v>
      </c>
      <c r="BV47" s="290" t="n">
        <f aca="false">IF(T47="x",0,IF(T47="s",AA47,2*AA47))</f>
        <v>0</v>
      </c>
    </row>
    <row r="48" s="41" customFormat="true" ht="93.75" hidden="false" customHeight="true" outlineLevel="0" collapsed="false">
      <c r="A48" s="322" t="s">
        <v>123</v>
      </c>
      <c r="B48" s="345" t="n">
        <v>60</v>
      </c>
      <c r="C48" s="345" t="n">
        <v>1</v>
      </c>
      <c r="D48" s="345" t="n">
        <v>100</v>
      </c>
      <c r="E48" s="345" t="n">
        <v>100</v>
      </c>
      <c r="F48" s="345"/>
      <c r="G48" s="345"/>
      <c r="H48" s="345"/>
      <c r="I48" s="252"/>
      <c r="J48" s="346" t="n">
        <v>100</v>
      </c>
      <c r="K48" s="271" t="str">
        <f aca="false">IF(J48*(L48+M48)&gt;0,"Error!","")</f>
        <v/>
      </c>
      <c r="L48" s="345"/>
      <c r="M48" s="252"/>
      <c r="N48" s="345" t="n">
        <v>100</v>
      </c>
      <c r="O48" s="271" t="str">
        <f aca="false">IF(N48*(P48+Q48)&gt;0,"Error!","")</f>
        <v/>
      </c>
      <c r="P48" s="347"/>
      <c r="Q48" s="347"/>
      <c r="R48" s="348" t="n">
        <v>2</v>
      </c>
      <c r="S48" s="349"/>
      <c r="T48" s="350" t="s">
        <v>245</v>
      </c>
      <c r="U48" s="346"/>
      <c r="V48" s="346"/>
      <c r="W48" s="275" t="n">
        <f aca="false">(8*$B48*$D48*$J48)/(3600*1000)+($B48*$D48*$L48*$M48/60)</f>
        <v>1.33333333333333</v>
      </c>
      <c r="X48" s="276" t="n">
        <f aca="false">(8*$B48*$C48*$E48*$J48)/(3600*1000)+($B48*$C48*$E48*$L48*$M48/60)</f>
        <v>1.33333333333333</v>
      </c>
      <c r="Y48" s="277"/>
      <c r="Z48" s="278" t="n">
        <f aca="false">(8*$B48*$F48*$N48)/(3600*1000)+($B48*$F48*$P48*$Q48/60)</f>
        <v>0</v>
      </c>
      <c r="AA48" s="279" t="n">
        <f aca="false">(8*$B48*$C48*$G48*$N48)/(3600*1000)+($B48*$C48*$G48*$P48*$Q48/60)</f>
        <v>0</v>
      </c>
      <c r="AB48" s="278" t="n">
        <f aca="false">IF($H48=0,Z48,(8*$B48*$H48*$N48*$R48)/(3600*1000)+($B48*$H48*$P48*$Q48*$R48/60))</f>
        <v>0</v>
      </c>
      <c r="AC48" s="279" t="n">
        <f aca="false">IF($I48=0,AA48,(8*$B48*$C48*$I48*$N48*$R48)/(3600*1000)+($B48*$C48*$I48*$P48*$Q48*$R48/60))</f>
        <v>0</v>
      </c>
      <c r="AD48" s="351"/>
      <c r="AE48" s="254" t="n">
        <f aca="false">AU48+AV48</f>
        <v>1.33333333333333</v>
      </c>
      <c r="AF48" s="260" t="n">
        <f aca="false">AU48+AW48</f>
        <v>1.33333333333333</v>
      </c>
      <c r="AG48" s="281"/>
      <c r="AH48" s="254" t="n">
        <f aca="false">BD48+BE48</f>
        <v>0</v>
      </c>
      <c r="AI48" s="260" t="n">
        <f aca="false">BD48+BE48+BF48</f>
        <v>0</v>
      </c>
      <c r="AJ48" s="254"/>
      <c r="AK48" s="259" t="n">
        <f aca="false">BG48+BH48</f>
        <v>0</v>
      </c>
      <c r="AL48" s="260" t="n">
        <f aca="false">BG48+BH48+BI48</f>
        <v>0</v>
      </c>
      <c r="AM48" s="254"/>
      <c r="AN48" s="259" t="n">
        <f aca="false">IF(T48="s",W48/$AO$59,IF(T48="i",W48/$AO$59,0))</f>
        <v>1.33333333333333</v>
      </c>
      <c r="AO48" s="259" t="n">
        <f aca="false">IF(T48="x",0,Z48/$AP$59)</f>
        <v>0</v>
      </c>
      <c r="AP48" s="260" t="n">
        <f aca="false">IF(T48="x",0,AB48/$AP$59)</f>
        <v>0</v>
      </c>
      <c r="AQ48" s="86"/>
      <c r="AR48" s="282"/>
      <c r="AS48" s="283"/>
      <c r="AT48" s="284"/>
      <c r="AU48" s="285" t="n">
        <f aca="false">IF(T48="s",X48/$AO$59,0)</f>
        <v>1.33333333333333</v>
      </c>
      <c r="AV48" s="286" t="n">
        <f aca="false">IF(T48="i",X48/$AO$60,0)</f>
        <v>0</v>
      </c>
      <c r="AW48" s="287" t="n">
        <f aca="false">IF(T48="i",(X48/$AO$61),0)</f>
        <v>0</v>
      </c>
      <c r="AX48" s="284"/>
      <c r="AY48" s="283"/>
      <c r="AZ48" s="283"/>
      <c r="BA48" s="283"/>
      <c r="BB48" s="283"/>
      <c r="BC48" s="283"/>
      <c r="BD48" s="285" t="n">
        <f aca="false">IF(T48="s",AC48/$AP$59,0)</f>
        <v>0</v>
      </c>
      <c r="BE48" s="286" t="n">
        <f aca="false">IF(T48="i",AC48/$AP$60,0)</f>
        <v>0</v>
      </c>
      <c r="BF48" s="287" t="n">
        <f aca="false">IF(T48="i",(AC48/$AP$61),0)</f>
        <v>0</v>
      </c>
      <c r="BG48" s="286" t="n">
        <f aca="false">IF($T48="s",$AA48/$AP$59,0)</f>
        <v>0</v>
      </c>
      <c r="BH48" s="286" t="n">
        <f aca="false">IF($T48="i",$AA48/$AP$60,0)</f>
        <v>0</v>
      </c>
      <c r="BI48" s="286" t="n">
        <f aca="false">IF($T48="i",$AA48/$AP$61,0)</f>
        <v>0</v>
      </c>
      <c r="BJ48" s="351"/>
      <c r="BL48" s="288" t="n">
        <f aca="false">IF(T48="x",0,W48)</f>
        <v>1.33333333333333</v>
      </c>
      <c r="BM48" s="289" t="n">
        <f aca="false">IF(T48="x",0,X48)</f>
        <v>1.33333333333333</v>
      </c>
      <c r="BN48" s="290" t="n">
        <f aca="false">IF(T48="x",0,IF(T48="s",X48,2*X48))</f>
        <v>1.33333333333333</v>
      </c>
      <c r="BO48" s="291"/>
      <c r="BP48" s="288" t="n">
        <f aca="false">IF(T48="x",0,AB48)</f>
        <v>0</v>
      </c>
      <c r="BQ48" s="289" t="n">
        <f aca="false">IF(T48="x",0,AC48)</f>
        <v>0</v>
      </c>
      <c r="BR48" s="290" t="n">
        <f aca="false">IF(T48="x",0,IF(T48="s",AC48,2*AC48))</f>
        <v>0</v>
      </c>
      <c r="BS48" s="289"/>
      <c r="BT48" s="288" t="n">
        <f aca="false">IF(T48="x",0,Z48)</f>
        <v>0</v>
      </c>
      <c r="BU48" s="289" t="n">
        <f aca="false">IF(T48="x",0,AA48)</f>
        <v>0</v>
      </c>
      <c r="BV48" s="290" t="n">
        <f aca="false">IF(T48="x",0,IF(T48="s",AA48,2*AA48))</f>
        <v>0</v>
      </c>
      <c r="BW48" s="352"/>
      <c r="BX48" s="352"/>
    </row>
    <row r="49" customFormat="false" ht="42" hidden="false" customHeight="true" outlineLevel="0" collapsed="false">
      <c r="A49" s="341" t="s">
        <v>128</v>
      </c>
      <c r="B49" s="268"/>
      <c r="C49" s="268"/>
      <c r="D49" s="268"/>
      <c r="E49" s="268"/>
      <c r="F49" s="268"/>
      <c r="G49" s="268"/>
      <c r="H49" s="268"/>
      <c r="I49" s="269"/>
      <c r="J49" s="270"/>
      <c r="K49" s="271" t="str">
        <f aca="false">IF(J49*(L49+M49)&gt;0,"Error!","")</f>
        <v/>
      </c>
      <c r="L49" s="268"/>
      <c r="M49" s="269"/>
      <c r="N49" s="268"/>
      <c r="O49" s="271" t="str">
        <f aca="false">IF(N49*(P49+Q49)&gt;0,"Error!","")</f>
        <v/>
      </c>
      <c r="P49" s="71"/>
      <c r="Q49" s="71"/>
      <c r="R49" s="272" t="n">
        <v>2</v>
      </c>
      <c r="S49" s="273"/>
      <c r="T49" s="274" t="s">
        <v>248</v>
      </c>
      <c r="U49" s="270"/>
      <c r="V49" s="270"/>
      <c r="W49" s="275" t="n">
        <f aca="false">(8*$B49*$D49*$J49)/(3600*1000)+($B49*$D49*$L49*$M49/60)</f>
        <v>0</v>
      </c>
      <c r="X49" s="276" t="n">
        <f aca="false">(8*$B49*$C49*$E49*$J49)/(3600*1000)+($B49*$C49*$E49*$L49*$M49/60)</f>
        <v>0</v>
      </c>
      <c r="Y49" s="277"/>
      <c r="Z49" s="278" t="n">
        <f aca="false">(8*$B49*$F49*$N49)/(3600*1000)+($B49*$F49*$P49*$Q49/60)</f>
        <v>0</v>
      </c>
      <c r="AA49" s="279" t="n">
        <f aca="false">(8*$B49*$C49*$G49*$N49)/(3600*1000)+($B49*$C49*$G49*$P49*$Q49/60)</f>
        <v>0</v>
      </c>
      <c r="AB49" s="278" t="n">
        <f aca="false">IF($H49=0,Z49,(8*$B49*$H49*$N49*$R49)/(3600*1000)+($B49*$H49*$P49*$Q49*$R49/60))</f>
        <v>0</v>
      </c>
      <c r="AC49" s="279" t="n">
        <f aca="false">IF($I49=0,AA49,(8*$B49*$C49*$I49*$N49*$R49)/(3600*1000)+($B49*$C49*$I49*$P49*$Q49*$R49/60))</f>
        <v>0</v>
      </c>
      <c r="AD49" s="280"/>
      <c r="AE49" s="254" t="n">
        <f aca="false">AU49+AV49</f>
        <v>0</v>
      </c>
      <c r="AF49" s="260" t="n">
        <f aca="false">AU49+AW49</f>
        <v>0</v>
      </c>
      <c r="AG49" s="281"/>
      <c r="AH49" s="254" t="n">
        <f aca="false">BD49+BE49</f>
        <v>0</v>
      </c>
      <c r="AI49" s="260" t="n">
        <f aca="false">BD49+BE49+BF49</f>
        <v>0</v>
      </c>
      <c r="AJ49" s="254"/>
      <c r="AK49" s="259" t="n">
        <f aca="false">BG49+BH49</f>
        <v>0</v>
      </c>
      <c r="AL49" s="260" t="n">
        <f aca="false">BG49+BH49+BI49</f>
        <v>0</v>
      </c>
      <c r="AM49" s="254"/>
      <c r="AN49" s="259" t="n">
        <f aca="false">IF(T49="s",W49/$AO$59,IF(T49="i",W49/$AO$59,0))</f>
        <v>0</v>
      </c>
      <c r="AO49" s="259" t="n">
        <f aca="false">IF(T49="x",0,Z49/$AP$59)</f>
        <v>0</v>
      </c>
      <c r="AP49" s="260" t="n">
        <f aca="false">IF(T49="x",0,AB49/$AP$59)</f>
        <v>0</v>
      </c>
      <c r="AQ49" s="86"/>
      <c r="AR49" s="282"/>
      <c r="AS49" s="283"/>
      <c r="AT49" s="284"/>
      <c r="AU49" s="285" t="n">
        <f aca="false">IF(T49="s",X49/$AO$59,0)</f>
        <v>0</v>
      </c>
      <c r="AV49" s="286" t="n">
        <f aca="false">IF(T49="i",X49/$AO$60,0)</f>
        <v>0</v>
      </c>
      <c r="AW49" s="287" t="n">
        <f aca="false">IF(T49="i",(X49/$AO$61),0)</f>
        <v>0</v>
      </c>
      <c r="AX49" s="284"/>
      <c r="AY49" s="283"/>
      <c r="AZ49" s="283"/>
      <c r="BA49" s="283"/>
      <c r="BB49" s="283"/>
      <c r="BC49" s="283"/>
      <c r="BD49" s="285" t="n">
        <f aca="false">IF(T49="s",AC49/$AP$59,0)</f>
        <v>0</v>
      </c>
      <c r="BE49" s="286" t="n">
        <f aca="false">IF(T49="i",AC49/$AP$60,0)</f>
        <v>0</v>
      </c>
      <c r="BF49" s="287" t="n">
        <f aca="false">IF(T49="i",(AC49/$AP$61),0)</f>
        <v>0</v>
      </c>
      <c r="BG49" s="286" t="n">
        <f aca="false">IF($T49="s",$AA49/$AP$59,0)</f>
        <v>0</v>
      </c>
      <c r="BH49" s="286" t="n">
        <f aca="false">IF($T49="i",$AA49/$AP$60,0)</f>
        <v>0</v>
      </c>
      <c r="BI49" s="286" t="n">
        <f aca="false">IF($T49="i",$AA49/$AP$61,0)</f>
        <v>0</v>
      </c>
      <c r="BJ49" s="280"/>
      <c r="BL49" s="288" t="n">
        <f aca="false">IF(T49="x",0,W49)</f>
        <v>0</v>
      </c>
      <c r="BM49" s="289" t="n">
        <f aca="false">IF(T49="x",0,X49)</f>
        <v>0</v>
      </c>
      <c r="BN49" s="290" t="n">
        <f aca="false">IF(T49="x",0,IF(T49="s",X49,2*X49))</f>
        <v>0</v>
      </c>
      <c r="BO49" s="291"/>
      <c r="BP49" s="288" t="n">
        <f aca="false">IF(T49="x",0,AB49)</f>
        <v>0</v>
      </c>
      <c r="BQ49" s="289" t="n">
        <f aca="false">IF(T49="x",0,AC49)</f>
        <v>0</v>
      </c>
      <c r="BR49" s="290" t="n">
        <f aca="false">IF(T49="x",0,IF(T49="s",AC49,2*AC49))</f>
        <v>0</v>
      </c>
      <c r="BS49" s="289"/>
      <c r="BT49" s="288" t="n">
        <f aca="false">IF(T49="x",0,Z49)</f>
        <v>0</v>
      </c>
      <c r="BU49" s="289" t="n">
        <f aca="false">IF(T49="x",0,AA49)</f>
        <v>0</v>
      </c>
      <c r="BV49" s="290" t="n">
        <f aca="false">IF(T49="x",0,IF(T49="s",AA49,2*AA49))</f>
        <v>0</v>
      </c>
    </row>
    <row r="50" s="43" customFormat="true" ht="59.25" hidden="false" customHeight="true" outlineLevel="0" collapsed="false">
      <c r="A50" s="267" t="s">
        <v>131</v>
      </c>
      <c r="B50" s="268" t="n">
        <v>3</v>
      </c>
      <c r="C50" s="268" t="n">
        <v>0.1</v>
      </c>
      <c r="D50" s="268" t="n">
        <v>300</v>
      </c>
      <c r="E50" s="268" t="n">
        <v>1200</v>
      </c>
      <c r="F50" s="268" t="n">
        <v>300</v>
      </c>
      <c r="G50" s="268" t="n">
        <v>1200</v>
      </c>
      <c r="H50" s="268"/>
      <c r="I50" s="269"/>
      <c r="J50" s="270" t="n">
        <v>10000</v>
      </c>
      <c r="K50" s="271" t="str">
        <f aca="false">IF(J50*(L50+M50)&gt;0,"Error!","")</f>
        <v/>
      </c>
      <c r="L50" s="268"/>
      <c r="M50" s="269"/>
      <c r="N50" s="268" t="n">
        <v>10000</v>
      </c>
      <c r="O50" s="271" t="str">
        <f aca="false">IF(N50*(P50+Q50)&gt;0,"Error!","")</f>
        <v/>
      </c>
      <c r="P50" s="71"/>
      <c r="Q50" s="71"/>
      <c r="R50" s="316" t="n">
        <v>2</v>
      </c>
      <c r="S50" s="273"/>
      <c r="T50" s="274" t="s">
        <v>245</v>
      </c>
      <c r="U50" s="270"/>
      <c r="V50" s="270"/>
      <c r="W50" s="275" t="n">
        <f aca="false">(8*$B50*$D50*$J50)/(3600*1000)+($B50*$D50*$L50*$M50/60)</f>
        <v>20</v>
      </c>
      <c r="X50" s="276" t="n">
        <f aca="false">(8*$B50*$C50*$E50*$J50)/(3600*1000)+($B50*$C50*$E50*$L50*$M50/60)</f>
        <v>8</v>
      </c>
      <c r="Y50" s="277"/>
      <c r="Z50" s="278" t="n">
        <f aca="false">(8*$B50*$F50*$N50)/(3600*1000)+($B50*$F50*$P50*$Q50/60)</f>
        <v>20</v>
      </c>
      <c r="AA50" s="278" t="n">
        <f aca="false">(8*$B50*$C50*$G50*$N50)/(3600*1000)+($B50*$C50*$G50*$P50*$Q50/60)</f>
        <v>8</v>
      </c>
      <c r="AB50" s="278" t="n">
        <f aca="false">IF($H50=0,Z50,(8*$B50*$H50*$N50*$R50)/(3600*1000)+($B50*$H50*$P50*$Q50*$R50/60))</f>
        <v>20</v>
      </c>
      <c r="AC50" s="279" t="n">
        <f aca="false">IF($I50=0,AA50,(8*$B50*$C50*$I50*$N50*$R50)/(3600*1000)+($B50*$C50*$I50*$P50*$Q50*$R50/60))</f>
        <v>8</v>
      </c>
      <c r="AD50" s="280"/>
      <c r="AE50" s="254" t="n">
        <f aca="false">AU50+AV50</f>
        <v>8</v>
      </c>
      <c r="AF50" s="260" t="n">
        <f aca="false">AU50+AW50</f>
        <v>8</v>
      </c>
      <c r="AG50" s="281"/>
      <c r="AH50" s="254" t="n">
        <f aca="false">BD50+BE50</f>
        <v>5.33333333333334</v>
      </c>
      <c r="AI50" s="260" t="n">
        <f aca="false">BD50+BE50+BF50</f>
        <v>5.33333333333334</v>
      </c>
      <c r="AJ50" s="254"/>
      <c r="AK50" s="259" t="n">
        <f aca="false">BG50+BH50</f>
        <v>5.33333333333334</v>
      </c>
      <c r="AL50" s="260" t="n">
        <f aca="false">BG50+BH50+BI50</f>
        <v>5.33333333333334</v>
      </c>
      <c r="AM50" s="254"/>
      <c r="AN50" s="259" t="n">
        <f aca="false">IF(T50="s",W50/$AO$59,IF(T50="i",W50/$AO$59,0))</f>
        <v>20</v>
      </c>
      <c r="AO50" s="259" t="n">
        <f aca="false">IF(T50="x",0,Z50/$AP$59)</f>
        <v>13.3333333333333</v>
      </c>
      <c r="AP50" s="260" t="n">
        <f aca="false">IF(T50="x",0,AB50/$AP$59)</f>
        <v>13.3333333333333</v>
      </c>
      <c r="AQ50" s="86"/>
      <c r="AR50" s="282"/>
      <c r="AS50" s="283"/>
      <c r="AT50" s="284"/>
      <c r="AU50" s="285" t="n">
        <f aca="false">IF(T50="s",X50/$AO$59,0)</f>
        <v>8</v>
      </c>
      <c r="AV50" s="286" t="n">
        <f aca="false">IF(T50="i",X50/$AO$60,0)</f>
        <v>0</v>
      </c>
      <c r="AW50" s="287" t="n">
        <f aca="false">IF(T50="i",(X50/$AO$61),0)</f>
        <v>0</v>
      </c>
      <c r="AX50" s="284"/>
      <c r="AY50" s="283"/>
      <c r="AZ50" s="283"/>
      <c r="BA50" s="283"/>
      <c r="BB50" s="283"/>
      <c r="BC50" s="283"/>
      <c r="BD50" s="285" t="n">
        <f aca="false">IF(T50="s",AC50/$AP$59,0)</f>
        <v>5.33333333333334</v>
      </c>
      <c r="BE50" s="286" t="n">
        <f aca="false">IF(T50="i",AC50/$AP$60,0)</f>
        <v>0</v>
      </c>
      <c r="BF50" s="287" t="n">
        <f aca="false">IF(T50="i",(AC50/$AP$61),0)</f>
        <v>0</v>
      </c>
      <c r="BG50" s="286" t="n">
        <f aca="false">IF($T50="s",$AA50/$AP$59,0)</f>
        <v>5.33333333333334</v>
      </c>
      <c r="BH50" s="286" t="n">
        <f aca="false">IF($T50="i",$AA50/$AP$60,0)</f>
        <v>0</v>
      </c>
      <c r="BI50" s="286" t="n">
        <f aca="false">IF($T50="i",$AA50/$AP$61,0)</f>
        <v>0</v>
      </c>
      <c r="BJ50" s="280"/>
      <c r="BL50" s="288" t="n">
        <f aca="false">IF(T50="x",0,W50)</f>
        <v>20</v>
      </c>
      <c r="BM50" s="289" t="n">
        <f aca="false">IF(T50="x",0,X50)</f>
        <v>8</v>
      </c>
      <c r="BN50" s="290" t="n">
        <f aca="false">IF(T50="x",0,IF(T50="s",X50,2*X50))</f>
        <v>8</v>
      </c>
      <c r="BO50" s="291"/>
      <c r="BP50" s="288" t="n">
        <f aca="false">IF(T50="x",0,AB50)</f>
        <v>20</v>
      </c>
      <c r="BQ50" s="289" t="n">
        <f aca="false">IF(T50="x",0,AC50)</f>
        <v>8</v>
      </c>
      <c r="BR50" s="290" t="n">
        <f aca="false">IF(T50="x",0,IF(T50="s",AC50,2*AC50))</f>
        <v>8</v>
      </c>
      <c r="BS50" s="289"/>
      <c r="BT50" s="288" t="n">
        <f aca="false">IF(T50="x",0,Z50)</f>
        <v>20</v>
      </c>
      <c r="BU50" s="289" t="n">
        <f aca="false">IF(T50="x",0,AA50)</f>
        <v>8</v>
      </c>
      <c r="BV50" s="290" t="n">
        <f aca="false">IF(T50="x",0,IF(T50="s",AA50,2*AA50))</f>
        <v>8</v>
      </c>
      <c r="BW50" s="86"/>
      <c r="BX50" s="86"/>
    </row>
    <row r="51" s="41" customFormat="true" ht="28.5" hidden="false" customHeight="true" outlineLevel="0" collapsed="false">
      <c r="A51" s="353" t="s">
        <v>133</v>
      </c>
      <c r="B51" s="345" t="n">
        <v>1</v>
      </c>
      <c r="C51" s="345" t="n">
        <v>1</v>
      </c>
      <c r="D51" s="345" t="n">
        <v>100</v>
      </c>
      <c r="E51" s="345" t="n">
        <v>100</v>
      </c>
      <c r="F51" s="345" t="n">
        <v>100</v>
      </c>
      <c r="G51" s="345" t="n">
        <v>100</v>
      </c>
      <c r="H51" s="345" t="n">
        <v>15</v>
      </c>
      <c r="I51" s="252" t="n">
        <v>15</v>
      </c>
      <c r="J51" s="346" t="n">
        <v>100</v>
      </c>
      <c r="K51" s="271" t="str">
        <f aca="false">IF(J51*(L51+M51)&gt;0,"Error!","")</f>
        <v/>
      </c>
      <c r="L51" s="345"/>
      <c r="M51" s="252"/>
      <c r="N51" s="345" t="n">
        <v>1000</v>
      </c>
      <c r="O51" s="271" t="str">
        <f aca="false">IF(N51*(P51+Q51)&gt;0,"Error!","")</f>
        <v/>
      </c>
      <c r="P51" s="347"/>
      <c r="Q51" s="347"/>
      <c r="R51" s="348" t="n">
        <v>2</v>
      </c>
      <c r="S51" s="349"/>
      <c r="T51" s="350" t="s">
        <v>245</v>
      </c>
      <c r="U51" s="346"/>
      <c r="V51" s="346"/>
      <c r="W51" s="275" t="n">
        <f aca="false">(8*$B51*$D51*$J51)/(3600*1000)+($B51*$D51*$L51*$M51/60)</f>
        <v>0.0222222222222222</v>
      </c>
      <c r="X51" s="276" t="n">
        <f aca="false">(8*$B51*$C51*$E51*$J51)/(3600*1000)+($B51*$C51*$E51*$L51*$M51/60)</f>
        <v>0.0222222222222222</v>
      </c>
      <c r="Y51" s="277"/>
      <c r="Z51" s="278" t="n">
        <f aca="false">(8*$B51*$F51*$N51)/(3600*1000)+($B51*$F51*$P51*$Q51/60)</f>
        <v>0.222222222222222</v>
      </c>
      <c r="AA51" s="279" t="n">
        <f aca="false">(8*$B51*$C51*$G51*$N51)/(3600*1000)+($B51*$C51*$G51*$P51*$Q51/60)</f>
        <v>0.222222222222222</v>
      </c>
      <c r="AB51" s="278" t="n">
        <f aca="false">IF($H51=0,Z51,(8*$B51*$H51*$N51*$R51)/(3600*1000)+($B51*$H51*$P51*$Q51*$R51/60))</f>
        <v>0.0666666666666667</v>
      </c>
      <c r="AC51" s="279" t="n">
        <f aca="false">IF($I51=0,AA51,(8*$B51*$C51*$I51*$N51*$R51)/(3600*1000)+($B51*$C51*$I51*$P51*$Q51*$R51/60))</f>
        <v>0.0666666666666667</v>
      </c>
      <c r="AD51" s="351"/>
      <c r="AE51" s="254" t="n">
        <f aca="false">AU51+AV51</f>
        <v>0.0222222222222222</v>
      </c>
      <c r="AF51" s="260" t="n">
        <f aca="false">AU51+AW51</f>
        <v>0.0222222222222222</v>
      </c>
      <c r="AG51" s="281"/>
      <c r="AH51" s="254" t="n">
        <f aca="false">BD51+BE51</f>
        <v>0.0444444444444444</v>
      </c>
      <c r="AI51" s="260" t="n">
        <f aca="false">BD51+BE51+BF51</f>
        <v>0.0444444444444444</v>
      </c>
      <c r="AJ51" s="254"/>
      <c r="AK51" s="259" t="n">
        <f aca="false">BG51+BH51</f>
        <v>0.148148148148148</v>
      </c>
      <c r="AL51" s="260" t="n">
        <f aca="false">BG51+BH51+BI51</f>
        <v>0.148148148148148</v>
      </c>
      <c r="AM51" s="254"/>
      <c r="AN51" s="259" t="n">
        <f aca="false">IF(T51="s",W51/$AO$59,IF(T51="i",W51/$AO$59,0))</f>
        <v>0.0222222222222222</v>
      </c>
      <c r="AO51" s="259" t="n">
        <f aca="false">IF(T51="x",0,Z51/$AP$59)</f>
        <v>0.148148148148148</v>
      </c>
      <c r="AP51" s="260" t="n">
        <f aca="false">IF(T51="x",0,AB51/$AP$59)</f>
        <v>0.0444444444444444</v>
      </c>
      <c r="AQ51" s="86"/>
      <c r="AR51" s="282"/>
      <c r="AS51" s="283"/>
      <c r="AT51" s="284"/>
      <c r="AU51" s="285" t="n">
        <f aca="false">IF(T51="s",X51/$AO$59,0)</f>
        <v>0.0222222222222222</v>
      </c>
      <c r="AV51" s="286" t="n">
        <f aca="false">IF(T51="i",X51/$AO$60,0)</f>
        <v>0</v>
      </c>
      <c r="AW51" s="287" t="n">
        <f aca="false">IF(T51="i",(X51/$AO$61),0)</f>
        <v>0</v>
      </c>
      <c r="AX51" s="284"/>
      <c r="AY51" s="283"/>
      <c r="AZ51" s="283"/>
      <c r="BA51" s="283"/>
      <c r="BB51" s="283"/>
      <c r="BC51" s="283"/>
      <c r="BD51" s="285" t="n">
        <f aca="false">IF(T51="s",AC51/$AP$59,0)</f>
        <v>0.0444444444444444</v>
      </c>
      <c r="BE51" s="286" t="n">
        <f aca="false">IF(T51="i",AC51/$AP$60,0)</f>
        <v>0</v>
      </c>
      <c r="BF51" s="287" t="n">
        <f aca="false">IF(T51="i",(AC51/$AP$61),0)</f>
        <v>0</v>
      </c>
      <c r="BG51" s="286" t="n">
        <f aca="false">IF($T51="s",$AA51/$AP$59,0)</f>
        <v>0.148148148148148</v>
      </c>
      <c r="BH51" s="286" t="n">
        <f aca="false">IF($T51="i",$AA51/$AP$60,0)</f>
        <v>0</v>
      </c>
      <c r="BI51" s="286" t="n">
        <f aca="false">IF($T51="i",$AA51/$AP$61,0)</f>
        <v>0</v>
      </c>
      <c r="BJ51" s="351"/>
      <c r="BL51" s="288" t="n">
        <f aca="false">IF(T51="x",0,W51)</f>
        <v>0.0222222222222222</v>
      </c>
      <c r="BM51" s="289" t="n">
        <f aca="false">IF(T51="x",0,X51)</f>
        <v>0.0222222222222222</v>
      </c>
      <c r="BN51" s="290" t="n">
        <f aca="false">IF(T51="x",0,IF(T51="s",X51,2*X51))</f>
        <v>0.0222222222222222</v>
      </c>
      <c r="BO51" s="291"/>
      <c r="BP51" s="288" t="n">
        <f aca="false">IF(T51="x",0,AB51)</f>
        <v>0.0666666666666667</v>
      </c>
      <c r="BQ51" s="289" t="n">
        <f aca="false">IF(T51="x",0,AC51)</f>
        <v>0.0666666666666667</v>
      </c>
      <c r="BR51" s="290" t="n">
        <f aca="false">IF(T51="x",0,IF(T51="s",AC51,2*AC51))</f>
        <v>0.0666666666666667</v>
      </c>
      <c r="BS51" s="289"/>
      <c r="BT51" s="288" t="n">
        <f aca="false">IF(T51="x",0,Z51)</f>
        <v>0.222222222222222</v>
      </c>
      <c r="BU51" s="289" t="n">
        <f aca="false">IF(T51="x",0,AA51)</f>
        <v>0.222222222222222</v>
      </c>
      <c r="BV51" s="290" t="n">
        <f aca="false">IF(T51="x",0,IF(T51="s",AA51,2*AA51))</f>
        <v>0.222222222222222</v>
      </c>
      <c r="BW51" s="352"/>
      <c r="BX51" s="352"/>
    </row>
    <row r="52" s="41" customFormat="true" ht="41.25" hidden="false" customHeight="true" outlineLevel="0" collapsed="false">
      <c r="A52" s="322" t="s">
        <v>135</v>
      </c>
      <c r="B52" s="345" t="n">
        <v>4</v>
      </c>
      <c r="C52" s="345" t="n">
        <v>2</v>
      </c>
      <c r="D52" s="345"/>
      <c r="E52" s="345"/>
      <c r="F52" s="345" t="n">
        <v>50</v>
      </c>
      <c r="G52" s="345" t="n">
        <v>200</v>
      </c>
      <c r="H52" s="345" t="n">
        <v>10</v>
      </c>
      <c r="I52" s="252" t="n">
        <v>20</v>
      </c>
      <c r="J52" s="346"/>
      <c r="K52" s="271" t="str">
        <f aca="false">IF(J52*(L52+M52)&gt;0,"Error!","")</f>
        <v/>
      </c>
      <c r="L52" s="345"/>
      <c r="M52" s="252"/>
      <c r="N52" s="345" t="n">
        <v>10000</v>
      </c>
      <c r="O52" s="271" t="str">
        <f aca="false">IF(N52*(P52+Q52)&gt;0,"Error!","")</f>
        <v/>
      </c>
      <c r="P52" s="347"/>
      <c r="Q52" s="347"/>
      <c r="R52" s="348" t="n">
        <v>2</v>
      </c>
      <c r="S52" s="349"/>
      <c r="T52" s="350" t="s">
        <v>245</v>
      </c>
      <c r="U52" s="346"/>
      <c r="V52" s="346"/>
      <c r="W52" s="275" t="n">
        <f aca="false">(8*$B52*$D52*$J52)/(3600*1000)+($B52*$D52*$L52*$M52/60)</f>
        <v>0</v>
      </c>
      <c r="X52" s="276" t="n">
        <f aca="false">(8*$B52*$C52*$E52*$J52)/(3600*1000)+($B52*$C52*$E52*$L52*$M52/60)</f>
        <v>0</v>
      </c>
      <c r="Y52" s="277"/>
      <c r="Z52" s="278" t="n">
        <f aca="false">(8*$B52*$F52*$N52)/(3600*1000)+($B52*$F52*$P52*$Q52/60)</f>
        <v>4.44444444444445</v>
      </c>
      <c r="AA52" s="279" t="n">
        <f aca="false">(8*$B52*$C52*$G52*$N52)/(3600*1000)+($B52*$C52*$G52*$P52*$Q52/60)</f>
        <v>35.5555555555556</v>
      </c>
      <c r="AB52" s="278" t="n">
        <f aca="false">IF($H52=0,Z52,(8*$B52*$H52*$N52*$R52)/(3600*1000)+($B52*$H52*$P52*$Q52*$R52/60))</f>
        <v>1.77777777777778</v>
      </c>
      <c r="AC52" s="279" t="n">
        <f aca="false">IF($I52=0,AA52,(8*$B52*$C52*$I52*$N52*$R52)/(3600*1000)+($B52*$C52*$I52*$P52*$Q52*$R52/60))</f>
        <v>7.11111111111111</v>
      </c>
      <c r="AD52" s="351"/>
      <c r="AE52" s="254" t="n">
        <f aca="false">AU52+AV52</f>
        <v>0</v>
      </c>
      <c r="AF52" s="260" t="n">
        <f aca="false">AU52+AW52</f>
        <v>0</v>
      </c>
      <c r="AG52" s="281"/>
      <c r="AH52" s="254" t="n">
        <f aca="false">BD52+BE52</f>
        <v>4.74074074074074</v>
      </c>
      <c r="AI52" s="260" t="n">
        <f aca="false">BD52+BE52+BF52</f>
        <v>4.74074074074074</v>
      </c>
      <c r="AJ52" s="254"/>
      <c r="AK52" s="259" t="n">
        <f aca="false">BG52+BH52</f>
        <v>23.7037037037037</v>
      </c>
      <c r="AL52" s="260" t="n">
        <f aca="false">BG52+BH52+BI52</f>
        <v>23.7037037037037</v>
      </c>
      <c r="AM52" s="254"/>
      <c r="AN52" s="259" t="n">
        <f aca="false">IF(T52="s",W52/$AO$59,IF(T52="i",W52/$AO$59,0))</f>
        <v>0</v>
      </c>
      <c r="AO52" s="259" t="n">
        <f aca="false">IF(T52="x",0,Z52/$AP$59)</f>
        <v>2.96296296296296</v>
      </c>
      <c r="AP52" s="260" t="n">
        <f aca="false">IF(T52="x",0,AB52/$AP$59)</f>
        <v>1.18518518518519</v>
      </c>
      <c r="AQ52" s="86"/>
      <c r="AR52" s="282"/>
      <c r="AS52" s="283"/>
      <c r="AT52" s="284"/>
      <c r="AU52" s="285" t="n">
        <f aca="false">IF(T52="s",X52/$AO$59,0)</f>
        <v>0</v>
      </c>
      <c r="AV52" s="286" t="n">
        <f aca="false">IF(T52="i",X52/$AO$60,0)</f>
        <v>0</v>
      </c>
      <c r="AW52" s="287" t="n">
        <f aca="false">IF(T52="i",(X52/$AO$61),0)</f>
        <v>0</v>
      </c>
      <c r="AX52" s="284"/>
      <c r="AY52" s="283"/>
      <c r="AZ52" s="283"/>
      <c r="BA52" s="283"/>
      <c r="BB52" s="283"/>
      <c r="BC52" s="283"/>
      <c r="BD52" s="285" t="n">
        <f aca="false">IF(T52="s",AC52/$AP$59,0)</f>
        <v>4.74074074074074</v>
      </c>
      <c r="BE52" s="286" t="n">
        <f aca="false">IF(T52="i",AC52/$AP$60,0)</f>
        <v>0</v>
      </c>
      <c r="BF52" s="287" t="n">
        <f aca="false">IF(T52="i",(AC52/$AP$61),0)</f>
        <v>0</v>
      </c>
      <c r="BG52" s="286" t="n">
        <f aca="false">IF($T52="s",$AA52/$AP$59,0)</f>
        <v>23.7037037037037</v>
      </c>
      <c r="BH52" s="286" t="n">
        <f aca="false">IF($T52="i",$AA52/$AP$60,0)</f>
        <v>0</v>
      </c>
      <c r="BI52" s="286" t="n">
        <f aca="false">IF($T52="i",$AA52/$AP$61,0)</f>
        <v>0</v>
      </c>
      <c r="BJ52" s="351"/>
      <c r="BL52" s="288" t="n">
        <f aca="false">IF(T52="x",0,W52)</f>
        <v>0</v>
      </c>
      <c r="BM52" s="289" t="n">
        <f aca="false">IF(T52="x",0,X52)</f>
        <v>0</v>
      </c>
      <c r="BN52" s="290" t="n">
        <f aca="false">IF(T52="x",0,IF(T52="s",X52,2*X52))</f>
        <v>0</v>
      </c>
      <c r="BO52" s="291"/>
      <c r="BP52" s="288" t="n">
        <f aca="false">IF(T52="x",0,AB52)</f>
        <v>1.77777777777778</v>
      </c>
      <c r="BQ52" s="289" t="n">
        <f aca="false">IF(T52="x",0,AC52)</f>
        <v>7.11111111111111</v>
      </c>
      <c r="BR52" s="290" t="n">
        <f aca="false">IF(T52="x",0,IF(T52="s",AC52,2*AC52))</f>
        <v>7.11111111111111</v>
      </c>
      <c r="BS52" s="289"/>
      <c r="BT52" s="288" t="n">
        <f aca="false">IF(T52="x",0,Z52)</f>
        <v>4.44444444444445</v>
      </c>
      <c r="BU52" s="289" t="n">
        <f aca="false">IF(T52="x",0,AA52)</f>
        <v>35.5555555555556</v>
      </c>
      <c r="BV52" s="290" t="n">
        <f aca="false">IF(T52="x",0,IF(T52="s",AA52,2*AA52))</f>
        <v>35.5555555555556</v>
      </c>
      <c r="BW52" s="352"/>
      <c r="BX52" s="352"/>
    </row>
    <row r="53" s="41" customFormat="true" ht="29.25" hidden="false" customHeight="true" outlineLevel="0" collapsed="false">
      <c r="A53" s="354" t="s">
        <v>136</v>
      </c>
      <c r="B53" s="355"/>
      <c r="C53" s="355"/>
      <c r="D53" s="355"/>
      <c r="E53" s="355"/>
      <c r="F53" s="355"/>
      <c r="G53" s="355" t="s">
        <v>249</v>
      </c>
      <c r="H53" s="355"/>
      <c r="I53" s="356"/>
      <c r="J53" s="357"/>
      <c r="K53" s="358" t="str">
        <f aca="false">IF(J53*(L53+M53)&gt;0,"Error!","")</f>
        <v/>
      </c>
      <c r="L53" s="355"/>
      <c r="M53" s="356"/>
      <c r="N53" s="355"/>
      <c r="O53" s="358" t="str">
        <f aca="false">IF(N53*(P53+Q53)&gt;0,"Error!","")</f>
        <v/>
      </c>
      <c r="P53" s="359"/>
      <c r="Q53" s="359"/>
      <c r="R53" s="360" t="n">
        <v>2</v>
      </c>
      <c r="S53" s="361"/>
      <c r="T53" s="362" t="s">
        <v>248</v>
      </c>
      <c r="U53" s="357"/>
      <c r="V53" s="357"/>
      <c r="W53" s="363"/>
      <c r="X53" s="364"/>
      <c r="Y53" s="365"/>
      <c r="Z53" s="366"/>
      <c r="AA53" s="367"/>
      <c r="AB53" s="366"/>
      <c r="AC53" s="367"/>
      <c r="AD53" s="368"/>
      <c r="AE53" s="369" t="n">
        <f aca="false">AU53+AV53</f>
        <v>0</v>
      </c>
      <c r="AF53" s="370" t="n">
        <f aca="false">AU53+AW53</f>
        <v>0</v>
      </c>
      <c r="AG53" s="371"/>
      <c r="AH53" s="369" t="n">
        <f aca="false">BD53+BE53</f>
        <v>0</v>
      </c>
      <c r="AI53" s="370" t="n">
        <f aca="false">BD53+BE53+BF53</f>
        <v>0</v>
      </c>
      <c r="AJ53" s="369"/>
      <c r="AK53" s="372" t="n">
        <f aca="false">BG53+BH53</f>
        <v>0</v>
      </c>
      <c r="AL53" s="370" t="n">
        <f aca="false">BG53+BH53+BI53</f>
        <v>0</v>
      </c>
      <c r="AM53" s="369"/>
      <c r="AN53" s="372" t="n">
        <f aca="false">IF(T53="s",W53/$AO$59,IF(T53="i",W53/$AO$59,0))</f>
        <v>0</v>
      </c>
      <c r="AO53" s="372" t="n">
        <f aca="false">IF(T53="x",0,Z53/$AP$59)</f>
        <v>0</v>
      </c>
      <c r="AP53" s="370" t="n">
        <f aca="false">IF(T53="x",0,AB53/$AP$59)</f>
        <v>0</v>
      </c>
      <c r="AQ53" s="88"/>
      <c r="AR53" s="373"/>
      <c r="AS53" s="374"/>
      <c r="AT53" s="375"/>
      <c r="AU53" s="376" t="n">
        <f aca="false">IF(T53="s",X53/$AO$59,0)</f>
        <v>0</v>
      </c>
      <c r="AV53" s="377" t="n">
        <f aca="false">IF(T53="i",X53/$AO$60,0)</f>
        <v>0</v>
      </c>
      <c r="AW53" s="378" t="n">
        <f aca="false">IF(T53="i",(X53/$AO$61),0)</f>
        <v>0</v>
      </c>
      <c r="AX53" s="375"/>
      <c r="AY53" s="374"/>
      <c r="AZ53" s="374"/>
      <c r="BA53" s="374"/>
      <c r="BB53" s="374"/>
      <c r="BC53" s="374"/>
      <c r="BD53" s="376" t="n">
        <f aca="false">IF(T53="s",AC53/$AP$59,0)</f>
        <v>0</v>
      </c>
      <c r="BE53" s="377" t="n">
        <f aca="false">IF(T53="i",AC53/$AP$60,0)</f>
        <v>0</v>
      </c>
      <c r="BF53" s="378" t="n">
        <f aca="false">IF(T53="i",(AC53/$AP$61),0)</f>
        <v>0</v>
      </c>
      <c r="BG53" s="377" t="n">
        <f aca="false">IF($T53="s",$AA53/$AP$59,0)</f>
        <v>0</v>
      </c>
      <c r="BH53" s="377" t="n">
        <f aca="false">IF($T53="i",$AA53/$AP$60,0)</f>
        <v>0</v>
      </c>
      <c r="BI53" s="377" t="n">
        <f aca="false">IF($T53="i",$AA53/$AP$61,0)</f>
        <v>0</v>
      </c>
      <c r="BJ53" s="368"/>
      <c r="BL53" s="379" t="n">
        <f aca="false">IF(T53="x",0,W53)</f>
        <v>0</v>
      </c>
      <c r="BM53" s="380" t="n">
        <f aca="false">IF(T53="x",0,X53)</f>
        <v>0</v>
      </c>
      <c r="BN53" s="381" t="n">
        <f aca="false">IF(T53="x",0,IF(T53="s",X53,2*X53))</f>
        <v>0</v>
      </c>
      <c r="BO53" s="382"/>
      <c r="BP53" s="379" t="n">
        <f aca="false">IF(T53="x",0,AB53)</f>
        <v>0</v>
      </c>
      <c r="BQ53" s="380" t="n">
        <f aca="false">IF(T53="x",0,AC53)</f>
        <v>0</v>
      </c>
      <c r="BR53" s="381" t="n">
        <f aca="false">IF(T53="x",0,IF(T53="s",AC53,2*AC53))</f>
        <v>0</v>
      </c>
      <c r="BS53" s="380"/>
      <c r="BT53" s="379" t="n">
        <f aca="false">IF(T53="x",0,Z53)</f>
        <v>0</v>
      </c>
      <c r="BU53" s="380" t="n">
        <f aca="false">IF(T53="x",0,AA53)</f>
        <v>0</v>
      </c>
      <c r="BV53" s="381" t="n">
        <f aca="false">IF(T53="x",0,IF(T53="s",AA53,2*AA53))</f>
        <v>0</v>
      </c>
      <c r="BW53" s="352"/>
      <c r="BX53" s="352"/>
    </row>
    <row r="54" customFormat="false" ht="12.75" hidden="false" customHeight="false" outlineLevel="0" collapsed="false">
      <c r="A54" s="54"/>
      <c r="AF54" s="1"/>
      <c r="AG54" s="1"/>
    </row>
    <row r="55" customFormat="false" ht="12.75" hidden="false" customHeight="false" outlineLevel="0" collapsed="false">
      <c r="A55" s="54"/>
      <c r="J55" s="1"/>
      <c r="K55" s="268"/>
      <c r="L55" s="383"/>
      <c r="M55" s="268"/>
      <c r="T55" s="384"/>
      <c r="W55" s="71"/>
      <c r="X55" s="71"/>
      <c r="Y55" s="347"/>
      <c r="Z55" s="71"/>
      <c r="AA55" s="71"/>
      <c r="AB55" s="71"/>
      <c r="AC55" s="71"/>
      <c r="AE55" s="385" t="n">
        <f aca="false">SUM(AE5:AE53)/1000</f>
        <v>8.00727222222222</v>
      </c>
      <c r="AF55" s="61" t="n">
        <f aca="false">SUM(AF5:AF53)/1000</f>
        <v>26.8678277777778</v>
      </c>
      <c r="AH55" s="61" t="n">
        <f aca="false">SUM(AH5:AH53)/1000</f>
        <v>3.90563851851852</v>
      </c>
      <c r="AI55" s="61" t="n">
        <f aca="false">SUM(AI5:AI53)/1000</f>
        <v>7.04652740740741</v>
      </c>
      <c r="AJ55" s="61"/>
      <c r="AK55" s="61" t="n">
        <f aca="false">SUM(AK5:AK53)/1000</f>
        <v>8.49475555555556</v>
      </c>
      <c r="AL55" s="61" t="n">
        <f aca="false">SUM(AL5:AL53)/1000</f>
        <v>20.3467555555556</v>
      </c>
      <c r="AM55" s="61"/>
      <c r="AN55" s="61" t="n">
        <f aca="false">SUM(AN5:AN53)/1000</f>
        <v>4.36893444444444</v>
      </c>
      <c r="AO55" s="61" t="n">
        <f aca="false">SUM(AO5:AO53)/1000</f>
        <v>4.86454814814815</v>
      </c>
      <c r="AP55" s="386" t="n">
        <f aca="false">SUM(AP5:AP53)/1000</f>
        <v>1.52476444444444</v>
      </c>
      <c r="AQ55" s="61"/>
      <c r="AR55" s="61"/>
      <c r="AU55" s="385" t="n">
        <f aca="false">SUM(AU5:AU53)/1000</f>
        <v>3.44921666666667</v>
      </c>
      <c r="AV55" s="61" t="n">
        <f aca="false">SUM(AV5:AV53)/1000</f>
        <v>4.55805555555556</v>
      </c>
      <c r="AW55" s="61" t="n">
        <f aca="false">SUM(AW5:AW53)/1000</f>
        <v>18.8605555555556</v>
      </c>
      <c r="BD55" s="61" t="n">
        <f aca="false">SUM(BD5:BD53)/1000</f>
        <v>3.27954962962963</v>
      </c>
      <c r="BE55" s="61" t="n">
        <f aca="false">SUM(BE5:BE53)/1000</f>
        <v>0.626088888888889</v>
      </c>
      <c r="BF55" s="61" t="n">
        <f aca="false">SUM(BF5:BF53)/1000</f>
        <v>3.14088888888889</v>
      </c>
      <c r="BG55" s="61" t="n">
        <f aca="false">SUM(BG5:BG53)/1000</f>
        <v>6.99755555555556</v>
      </c>
      <c r="BH55" s="61" t="n">
        <f aca="false">SUM(BH5:BH53)/1000</f>
        <v>1.4972</v>
      </c>
      <c r="BI55" s="386" t="n">
        <f aca="false">SUM(BI5:BI53)/1000</f>
        <v>11.852</v>
      </c>
      <c r="BL55" s="387" t="n">
        <f aca="false">SUM(BL5:BL53)</f>
        <v>3560.93444444444</v>
      </c>
      <c r="BM55" s="71" t="n">
        <f aca="false">SUM(BM5:BM53)</f>
        <v>7199.27222222222</v>
      </c>
      <c r="BN55" s="71" t="n">
        <f aca="false">SUM(BN5:BN53)</f>
        <v>11757.3277777778</v>
      </c>
      <c r="BP55" s="71" t="n">
        <f aca="false">SUM(BP5:BP53)</f>
        <v>2287.14666666667</v>
      </c>
      <c r="BQ55" s="71" t="n">
        <f aca="false">SUM(BQ5:BQ53)</f>
        <v>3050.45777777778</v>
      </c>
      <c r="BR55" s="71" t="n">
        <f aca="false">SUM(BR5:BR53)</f>
        <v>3989.59111111111</v>
      </c>
      <c r="BT55" s="71" t="n">
        <f aca="false">SUM(BT5:BT53)</f>
        <v>7296.82222222222</v>
      </c>
      <c r="BU55" s="71" t="n">
        <f aca="false">SUM(BU5:BU53)</f>
        <v>9934.13333333333</v>
      </c>
      <c r="BV55" s="388" t="n">
        <f aca="false">SUM(BV5:BV53)</f>
        <v>12179.9333333333</v>
      </c>
    </row>
    <row r="56" s="56" customFormat="true" ht="12.75" hidden="false" customHeight="false" outlineLevel="0" collapsed="false">
      <c r="A56" s="55"/>
      <c r="B56" s="139"/>
      <c r="C56" s="139"/>
      <c r="D56" s="139"/>
      <c r="E56" s="139"/>
      <c r="F56" s="139"/>
      <c r="G56" s="139"/>
      <c r="H56" s="139"/>
      <c r="I56" s="139"/>
      <c r="J56" s="389"/>
      <c r="K56" s="139"/>
      <c r="L56" s="139"/>
      <c r="M56" s="139"/>
      <c r="W56" s="71"/>
      <c r="X56" s="72"/>
      <c r="Y56" s="390"/>
      <c r="Z56" s="72"/>
      <c r="AA56" s="72"/>
      <c r="AB56" s="72"/>
      <c r="AC56" s="72"/>
      <c r="AE56" s="391"/>
      <c r="AF56" s="392"/>
      <c r="AG56" s="392"/>
      <c r="AH56" s="392"/>
      <c r="AI56" s="393" t="s">
        <v>250</v>
      </c>
      <c r="AJ56" s="392"/>
      <c r="AK56" s="392"/>
      <c r="AL56" s="392"/>
      <c r="AM56" s="392"/>
      <c r="AN56" s="394"/>
      <c r="AO56" s="394"/>
      <c r="AP56" s="395"/>
      <c r="AU56" s="391"/>
      <c r="AV56" s="392"/>
      <c r="AW56" s="392"/>
      <c r="AX56" s="393" t="s">
        <v>251</v>
      </c>
      <c r="AY56" s="393"/>
      <c r="AZ56" s="393"/>
      <c r="BA56" s="393"/>
      <c r="BB56" s="393"/>
      <c r="BC56" s="393"/>
      <c r="BD56" s="392"/>
      <c r="BE56" s="392"/>
      <c r="BF56" s="392"/>
      <c r="BG56" s="392"/>
      <c r="BH56" s="394"/>
      <c r="BI56" s="395"/>
      <c r="BL56" s="391"/>
      <c r="BM56" s="392"/>
      <c r="BN56" s="392"/>
      <c r="BO56" s="393" t="s">
        <v>252</v>
      </c>
      <c r="BP56" s="392"/>
      <c r="BQ56" s="392"/>
      <c r="BR56" s="392"/>
      <c r="BS56" s="392"/>
      <c r="BT56" s="394"/>
      <c r="BU56" s="394"/>
      <c r="BV56" s="395"/>
      <c r="BW56" s="61"/>
      <c r="BX56" s="61"/>
    </row>
    <row r="57" customFormat="false" ht="51" hidden="false" customHeight="true" outlineLevel="0" collapsed="false">
      <c r="A57" s="396"/>
      <c r="W57" s="272"/>
      <c r="X57" s="268"/>
      <c r="Y57" s="345"/>
      <c r="Z57" s="272"/>
      <c r="AA57" s="272"/>
      <c r="AB57" s="272"/>
      <c r="AC57" s="272"/>
    </row>
    <row r="58" customFormat="false" ht="39.75" hidden="false" customHeight="true" outlineLevel="0" collapsed="false">
      <c r="A58" s="396"/>
      <c r="AE58" s="397" t="s">
        <v>253</v>
      </c>
      <c r="AF58" s="398"/>
      <c r="AG58" s="398"/>
      <c r="AH58" s="399"/>
      <c r="AI58" s="399"/>
      <c r="AJ58" s="399"/>
      <c r="AK58" s="399"/>
      <c r="AL58" s="399"/>
      <c r="AM58" s="399"/>
      <c r="AN58" s="399"/>
      <c r="AO58" s="400" t="s">
        <v>152</v>
      </c>
      <c r="AP58" s="401" t="s">
        <v>153</v>
      </c>
      <c r="AQ58" s="398"/>
      <c r="AR58" s="402"/>
      <c r="AX58" s="86"/>
      <c r="AY58" s="86"/>
      <c r="AZ58" s="86"/>
      <c r="BA58" s="86"/>
      <c r="BB58" s="86"/>
      <c r="BC58" s="86"/>
    </row>
    <row r="59" customFormat="false" ht="31.5" hidden="false" customHeight="true" outlineLevel="0" collapsed="false">
      <c r="A59" s="396"/>
      <c r="AE59" s="64" t="s">
        <v>154</v>
      </c>
      <c r="AF59" s="65"/>
      <c r="AG59" s="65"/>
      <c r="AH59" s="65"/>
      <c r="AI59" s="65"/>
      <c r="AJ59" s="66"/>
      <c r="AK59" s="66"/>
      <c r="AL59" s="66"/>
      <c r="AM59" s="66"/>
      <c r="AN59" s="66"/>
      <c r="AO59" s="403" t="n">
        <f aca="false">'Spectrum results'!H4</f>
        <v>1</v>
      </c>
      <c r="AP59" s="403" t="n">
        <f aca="false">'Spectrum results'!I4</f>
        <v>1.5</v>
      </c>
      <c r="AQ59" s="404" t="s">
        <v>155</v>
      </c>
      <c r="AR59" s="405"/>
      <c r="AX59" s="86"/>
      <c r="AY59" s="86"/>
      <c r="AZ59" s="86"/>
      <c r="BA59" s="86"/>
      <c r="BB59" s="86"/>
      <c r="BC59" s="86"/>
    </row>
    <row r="60" customFormat="false" ht="26.25" hidden="false" customHeight="true" outlineLevel="0" collapsed="false">
      <c r="AE60" s="70" t="s">
        <v>156</v>
      </c>
      <c r="AF60" s="71"/>
      <c r="AG60" s="71"/>
      <c r="AH60" s="71"/>
      <c r="AI60" s="71"/>
      <c r="AJ60" s="72"/>
      <c r="AK60" s="72"/>
      <c r="AL60" s="72"/>
      <c r="AM60" s="72"/>
      <c r="AN60" s="72"/>
      <c r="AO60" s="403" t="n">
        <f aca="false">'Spectrum results'!H5</f>
        <v>1</v>
      </c>
      <c r="AP60" s="403" t="n">
        <f aca="false">'Spectrum results'!I5</f>
        <v>1.5</v>
      </c>
      <c r="AQ60" s="406" t="s">
        <v>155</v>
      </c>
      <c r="AR60" s="407"/>
      <c r="AX60" s="86"/>
      <c r="AY60" s="86"/>
      <c r="AZ60" s="86"/>
      <c r="BA60" s="86"/>
      <c r="BB60" s="86"/>
      <c r="BC60" s="86"/>
    </row>
    <row r="61" customFormat="false" ht="27.75" hidden="false" customHeight="true" outlineLevel="0" collapsed="false">
      <c r="AE61" s="75" t="s">
        <v>157</v>
      </c>
      <c r="AF61" s="76"/>
      <c r="AG61" s="76"/>
      <c r="AH61" s="76"/>
      <c r="AI61" s="77"/>
      <c r="AJ61" s="77"/>
      <c r="AK61" s="77"/>
      <c r="AL61" s="77"/>
      <c r="AM61" s="77"/>
      <c r="AN61" s="77"/>
      <c r="AO61" s="403" t="n">
        <f aca="false">'Spectrum results'!H6</f>
        <v>0.1</v>
      </c>
      <c r="AP61" s="403" t="n">
        <f aca="false">'Spectrum results'!I6</f>
        <v>0.15</v>
      </c>
      <c r="AQ61" s="408" t="s">
        <v>155</v>
      </c>
      <c r="AR61" s="409"/>
      <c r="AX61" s="86"/>
      <c r="AY61" s="86"/>
      <c r="AZ61" s="86"/>
      <c r="BA61" s="86"/>
      <c r="BB61" s="86"/>
      <c r="BC61" s="86"/>
    </row>
    <row r="62" customFormat="false" ht="24" hidden="false" customHeight="true" outlineLevel="0" collapsed="false">
      <c r="AE62" s="410" t="s">
        <v>158</v>
      </c>
      <c r="AF62" s="411"/>
      <c r="AG62" s="411"/>
      <c r="AH62" s="412"/>
      <c r="AI62" s="412"/>
      <c r="AJ62" s="412"/>
      <c r="AK62" s="412"/>
      <c r="AL62" s="412"/>
      <c r="AM62" s="412"/>
      <c r="AN62" s="412"/>
      <c r="AO62" s="413" t="n">
        <f aca="false">'Spectrum results'!H7</f>
        <v>0.1</v>
      </c>
      <c r="AP62" s="414" t="n">
        <f aca="false">'Spectrum results'!I7</f>
        <v>0.15</v>
      </c>
      <c r="AQ62" s="415" t="s">
        <v>155</v>
      </c>
      <c r="AR62" s="416"/>
    </row>
    <row r="63" customFormat="false" ht="24" hidden="false" customHeight="true" outlineLevel="0" collapsed="false">
      <c r="AE63" s="87" t="s">
        <v>159</v>
      </c>
      <c r="AF63" s="88"/>
      <c r="AG63" s="88"/>
      <c r="AH63" s="89"/>
      <c r="AI63" s="89"/>
      <c r="AJ63" s="417"/>
      <c r="AK63" s="418" t="n">
        <f aca="false">'Spectrum results'!H8</f>
        <v>1000</v>
      </c>
      <c r="AL63" s="91" t="s">
        <v>160</v>
      </c>
      <c r="AM63" s="43"/>
      <c r="AN63" s="86"/>
      <c r="AO63" s="86"/>
      <c r="AP63" s="86"/>
      <c r="AQ63" s="43"/>
      <c r="AR63" s="317"/>
    </row>
    <row r="64" customFormat="false" ht="13.5" hidden="false" customHeight="false" outlineLevel="0" collapsed="false">
      <c r="AE64" s="87" t="s">
        <v>161</v>
      </c>
      <c r="AF64" s="88"/>
      <c r="AG64" s="88"/>
      <c r="AH64" s="89"/>
      <c r="AI64" s="89"/>
      <c r="AJ64" s="417"/>
      <c r="AK64" s="418" t="n">
        <f aca="false">'Spectrum results'!H9</f>
        <v>2000</v>
      </c>
      <c r="AL64" s="91" t="s">
        <v>160</v>
      </c>
      <c r="AM64" s="89"/>
      <c r="AN64" s="88"/>
      <c r="AO64" s="88"/>
      <c r="AP64" s="88"/>
      <c r="AQ64" s="89"/>
      <c r="AR64" s="4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419" width="33.41"/>
    <col collapsed="false" customWidth="true" hidden="false" outlineLevel="0" max="2" min="2" style="419" width="101.41"/>
  </cols>
  <sheetData>
    <row r="1" customFormat="false" ht="12.75" hidden="false" customHeight="false" outlineLevel="0" collapsed="false">
      <c r="A1" s="420" t="s">
        <v>0</v>
      </c>
      <c r="B1" s="421" t="s">
        <v>254</v>
      </c>
    </row>
    <row r="2" customFormat="false" ht="12.75" hidden="false" customHeight="false" outlineLevel="0" collapsed="false">
      <c r="A2" s="422" t="s">
        <v>15</v>
      </c>
      <c r="B2" s="423"/>
    </row>
    <row r="3" customFormat="false" ht="25.5" hidden="false" customHeight="false" outlineLevel="0" collapsed="false">
      <c r="A3" s="424" t="s">
        <v>16</v>
      </c>
      <c r="B3" s="425" t="s">
        <v>255</v>
      </c>
    </row>
    <row r="4" customFormat="false" ht="25.5" hidden="false" customHeight="false" outlineLevel="0" collapsed="false">
      <c r="A4" s="424" t="s">
        <v>25</v>
      </c>
      <c r="B4" s="425" t="s">
        <v>256</v>
      </c>
    </row>
    <row r="5" customFormat="false" ht="12.75" hidden="false" customHeight="false" outlineLevel="0" collapsed="false">
      <c r="A5" s="422" t="s">
        <v>30</v>
      </c>
      <c r="B5" s="423"/>
    </row>
    <row r="6" customFormat="false" ht="25.5" hidden="false" customHeight="false" outlineLevel="0" collapsed="false">
      <c r="A6" s="424" t="s">
        <v>31</v>
      </c>
      <c r="B6" s="425" t="s">
        <v>257</v>
      </c>
    </row>
    <row r="7" customFormat="false" ht="12.75" hidden="false" customHeight="false" outlineLevel="0" collapsed="false">
      <c r="A7" s="424" t="s">
        <v>38</v>
      </c>
      <c r="B7" s="425" t="s">
        <v>258</v>
      </c>
    </row>
    <row r="8" customFormat="false" ht="25.5" hidden="false" customHeight="false" outlineLevel="0" collapsed="false">
      <c r="A8" s="424" t="s">
        <v>41</v>
      </c>
      <c r="B8" s="425" t="s">
        <v>259</v>
      </c>
    </row>
    <row r="9" customFormat="false" ht="12.75" hidden="false" customHeight="false" outlineLevel="0" collapsed="false">
      <c r="A9" s="424" t="s">
        <v>38</v>
      </c>
      <c r="B9" s="425" t="s">
        <v>258</v>
      </c>
    </row>
    <row r="10" customFormat="false" ht="39" hidden="false" customHeight="true" outlineLevel="0" collapsed="false">
      <c r="A10" s="424" t="s">
        <v>46</v>
      </c>
      <c r="B10" s="425" t="s">
        <v>260</v>
      </c>
    </row>
    <row r="11" customFormat="false" ht="40.5" hidden="false" customHeight="true" outlineLevel="0" collapsed="false">
      <c r="A11" s="424" t="s">
        <v>52</v>
      </c>
      <c r="B11" s="425" t="s">
        <v>261</v>
      </c>
    </row>
    <row r="12" customFormat="false" ht="25.5" hidden="false" customHeight="false" outlineLevel="0" collapsed="false">
      <c r="A12" s="424" t="s">
        <v>53</v>
      </c>
      <c r="B12" s="425" t="s">
        <v>262</v>
      </c>
    </row>
    <row r="13" customFormat="false" ht="12.75" hidden="false" customHeight="false" outlineLevel="0" collapsed="false">
      <c r="A13" s="424" t="s">
        <v>55</v>
      </c>
      <c r="B13" s="425" t="s">
        <v>263</v>
      </c>
    </row>
    <row r="14" customFormat="false" ht="25.5" hidden="false" customHeight="false" outlineLevel="0" collapsed="false">
      <c r="A14" s="424" t="s">
        <v>60</v>
      </c>
      <c r="B14" s="425" t="s">
        <v>264</v>
      </c>
    </row>
    <row r="15" customFormat="false" ht="12.75" hidden="false" customHeight="false" outlineLevel="0" collapsed="false">
      <c r="A15" s="424" t="s">
        <v>62</v>
      </c>
      <c r="B15" s="425" t="s">
        <v>265</v>
      </c>
    </row>
    <row r="16" customFormat="false" ht="25.5" hidden="false" customHeight="false" outlineLevel="0" collapsed="false">
      <c r="A16" s="426" t="s">
        <v>65</v>
      </c>
      <c r="B16" s="425" t="s">
        <v>266</v>
      </c>
    </row>
    <row r="17" customFormat="false" ht="12.75" hidden="false" customHeight="false" outlineLevel="0" collapsed="false">
      <c r="A17" s="422" t="s">
        <v>66</v>
      </c>
      <c r="B17" s="423"/>
    </row>
    <row r="18" customFormat="false" ht="12.75" hidden="false" customHeight="false" outlineLevel="0" collapsed="false">
      <c r="A18" s="424" t="s">
        <v>67</v>
      </c>
      <c r="B18" s="425" t="s">
        <v>267</v>
      </c>
    </row>
    <row r="19" customFormat="false" ht="25.5" hidden="false" customHeight="false" outlineLevel="0" collapsed="false">
      <c r="A19" s="424" t="s">
        <v>68</v>
      </c>
      <c r="B19" s="425" t="s">
        <v>268</v>
      </c>
    </row>
    <row r="20" customFormat="false" ht="25.5" hidden="false" customHeight="false" outlineLevel="0" collapsed="false">
      <c r="A20" s="422" t="s">
        <v>70</v>
      </c>
      <c r="B20" s="423"/>
    </row>
    <row r="21" customFormat="false" ht="38.25" hidden="false" customHeight="false" outlineLevel="0" collapsed="false">
      <c r="A21" s="426" t="s">
        <v>71</v>
      </c>
      <c r="B21" s="425" t="s">
        <v>269</v>
      </c>
    </row>
    <row r="22" customFormat="false" ht="12.75" hidden="false" customHeight="false" outlineLevel="0" collapsed="false">
      <c r="A22" s="424" t="s">
        <v>74</v>
      </c>
      <c r="B22" s="425" t="s">
        <v>270</v>
      </c>
    </row>
    <row r="23" customFormat="false" ht="25.5" hidden="false" customHeight="false" outlineLevel="0" collapsed="false">
      <c r="A23" s="424" t="s">
        <v>77</v>
      </c>
      <c r="B23" s="425" t="s">
        <v>271</v>
      </c>
    </row>
    <row r="24" customFormat="false" ht="25.5" hidden="false" customHeight="false" outlineLevel="0" collapsed="false">
      <c r="A24" s="424" t="s">
        <v>80</v>
      </c>
      <c r="B24" s="425" t="s">
        <v>272</v>
      </c>
    </row>
    <row r="25" customFormat="false" ht="25.5" hidden="false" customHeight="false" outlineLevel="0" collapsed="false">
      <c r="A25" s="422" t="s">
        <v>83</v>
      </c>
      <c r="B25" s="423"/>
    </row>
    <row r="26" customFormat="false" ht="25.5" hidden="false" customHeight="false" outlineLevel="0" collapsed="false">
      <c r="A26" s="426" t="s">
        <v>84</v>
      </c>
      <c r="B26" s="425" t="s">
        <v>273</v>
      </c>
    </row>
    <row r="27" customFormat="false" ht="25.5" hidden="false" customHeight="false" outlineLevel="0" collapsed="false">
      <c r="A27" s="426" t="s">
        <v>85</v>
      </c>
      <c r="B27" s="425" t="s">
        <v>274</v>
      </c>
    </row>
    <row r="28" customFormat="false" ht="51" hidden="false" customHeight="false" outlineLevel="0" collapsed="false">
      <c r="A28" s="426" t="s">
        <v>275</v>
      </c>
      <c r="B28" s="19" t="s">
        <v>276</v>
      </c>
    </row>
    <row r="29" customFormat="false" ht="25.5" hidden="false" customHeight="false" outlineLevel="0" collapsed="false">
      <c r="A29" s="424" t="s">
        <v>95</v>
      </c>
      <c r="B29" s="425" t="s">
        <v>277</v>
      </c>
    </row>
    <row r="30" customFormat="false" ht="25.5" hidden="false" customHeight="false" outlineLevel="0" collapsed="false">
      <c r="A30" s="424" t="s">
        <v>96</v>
      </c>
      <c r="B30" s="425" t="s">
        <v>278</v>
      </c>
    </row>
    <row r="31" customFormat="false" ht="25.5" hidden="false" customHeight="false" outlineLevel="0" collapsed="false">
      <c r="A31" s="424" t="s">
        <v>97</v>
      </c>
      <c r="B31" s="425" t="s">
        <v>279</v>
      </c>
    </row>
    <row r="32" customFormat="false" ht="25.5" hidden="false" customHeight="false" outlineLevel="0" collapsed="false">
      <c r="A32" s="424" t="s">
        <v>98</v>
      </c>
      <c r="B32" s="425" t="s">
        <v>280</v>
      </c>
    </row>
    <row r="33" customFormat="false" ht="25.5" hidden="false" customHeight="false" outlineLevel="0" collapsed="false">
      <c r="A33" s="426" t="s">
        <v>100</v>
      </c>
      <c r="B33" s="425" t="s">
        <v>281</v>
      </c>
    </row>
    <row r="34" customFormat="false" ht="51" hidden="false" customHeight="false" outlineLevel="0" collapsed="false">
      <c r="A34" s="424" t="s">
        <v>282</v>
      </c>
      <c r="B34" s="425" t="s">
        <v>283</v>
      </c>
    </row>
    <row r="35" customFormat="false" ht="12.75" hidden="false" customHeight="false" outlineLevel="0" collapsed="false">
      <c r="A35" s="422" t="s">
        <v>103</v>
      </c>
      <c r="B35" s="423"/>
    </row>
    <row r="36" customFormat="false" ht="25.5" hidden="false" customHeight="false" outlineLevel="0" collapsed="false">
      <c r="A36" s="426" t="s">
        <v>104</v>
      </c>
      <c r="B36" s="425" t="s">
        <v>284</v>
      </c>
    </row>
    <row r="37" customFormat="false" ht="12.75" hidden="false" customHeight="false" outlineLevel="0" collapsed="false">
      <c r="A37" s="424" t="s">
        <v>105</v>
      </c>
      <c r="B37" s="425" t="s">
        <v>285</v>
      </c>
    </row>
    <row r="38" customFormat="false" ht="12.75" hidden="false" customHeight="false" outlineLevel="0" collapsed="false">
      <c r="A38" s="427" t="s">
        <v>286</v>
      </c>
      <c r="B38" s="425" t="s">
        <v>287</v>
      </c>
    </row>
    <row r="39" customFormat="false" ht="12.75" hidden="false" customHeight="false" outlineLevel="0" collapsed="false">
      <c r="A39" s="424" t="s">
        <v>108</v>
      </c>
      <c r="B39" s="425" t="s">
        <v>288</v>
      </c>
    </row>
    <row r="40" customFormat="false" ht="12.75" hidden="false" customHeight="false" outlineLevel="0" collapsed="false">
      <c r="A40" s="424" t="s">
        <v>112</v>
      </c>
      <c r="B40" s="425" t="s">
        <v>289</v>
      </c>
    </row>
    <row r="41" customFormat="false" ht="25.5" hidden="false" customHeight="false" outlineLevel="0" collapsed="false">
      <c r="A41" s="424" t="s">
        <v>113</v>
      </c>
      <c r="B41" s="425" t="s">
        <v>290</v>
      </c>
    </row>
    <row r="42" customFormat="false" ht="25.5" hidden="false" customHeight="false" outlineLevel="0" collapsed="false">
      <c r="A42" s="424" t="s">
        <v>115</v>
      </c>
      <c r="B42" s="425" t="s">
        <v>291</v>
      </c>
    </row>
    <row r="43" customFormat="false" ht="12.75" hidden="false" customHeight="false" outlineLevel="0" collapsed="false">
      <c r="A43" s="422" t="s">
        <v>118</v>
      </c>
      <c r="B43" s="423"/>
    </row>
    <row r="44" customFormat="false" ht="12.75" hidden="false" customHeight="false" outlineLevel="0" collapsed="false">
      <c r="A44" s="424" t="s">
        <v>119</v>
      </c>
      <c r="B44" s="425" t="s">
        <v>292</v>
      </c>
    </row>
    <row r="45" customFormat="false" ht="12.75" hidden="false" customHeight="false" outlineLevel="0" collapsed="false">
      <c r="A45" s="424" t="s">
        <v>122</v>
      </c>
      <c r="B45" s="425" t="s">
        <v>293</v>
      </c>
    </row>
    <row r="46" customFormat="false" ht="38.25" hidden="false" customHeight="false" outlineLevel="0" collapsed="false">
      <c r="A46" s="426" t="s">
        <v>294</v>
      </c>
      <c r="B46" s="425" t="s">
        <v>295</v>
      </c>
    </row>
    <row r="47" customFormat="false" ht="25.5" hidden="false" customHeight="false" outlineLevel="0" collapsed="false">
      <c r="A47" s="427" t="s">
        <v>128</v>
      </c>
      <c r="B47" s="425" t="s">
        <v>296</v>
      </c>
    </row>
    <row r="48" customFormat="false" ht="12.75" hidden="false" customHeight="false" outlineLevel="0" collapsed="false">
      <c r="A48" s="424" t="s">
        <v>297</v>
      </c>
      <c r="B48" s="425" t="s">
        <v>298</v>
      </c>
    </row>
    <row r="49" customFormat="false" ht="12.75" hidden="false" customHeight="false" outlineLevel="0" collapsed="false">
      <c r="A49" s="426" t="s">
        <v>133</v>
      </c>
      <c r="B49" s="425" t="s">
        <v>299</v>
      </c>
    </row>
    <row r="50" customFormat="false" ht="25.5" hidden="false" customHeight="false" outlineLevel="0" collapsed="false">
      <c r="A50" s="426" t="s">
        <v>135</v>
      </c>
      <c r="B50" s="425" t="s">
        <v>300</v>
      </c>
    </row>
    <row r="51" customFormat="false" ht="25.5" hidden="false" customHeight="false" outlineLevel="0" collapsed="false">
      <c r="A51" s="426" t="s">
        <v>136</v>
      </c>
      <c r="B51" s="425" t="s">
        <v>301</v>
      </c>
    </row>
    <row r="52" customFormat="false" ht="12.75" hidden="false" customHeight="false" outlineLevel="0" collapsed="false">
      <c r="A52" s="54"/>
    </row>
    <row r="53" customFormat="false" ht="12.75" hidden="false" customHeight="false" outlineLevel="0" collapsed="false">
      <c r="A53" s="54"/>
    </row>
    <row r="54" customFormat="false" ht="12.75" hidden="false" customHeight="false" outlineLevel="0" collapsed="false">
      <c r="A54" s="54"/>
    </row>
    <row r="55" customFormat="false" ht="25.5" hidden="false" customHeight="false" outlineLevel="0" collapsed="false">
      <c r="A55" s="57" t="s">
        <v>147</v>
      </c>
      <c r="B55" s="419" t="s">
        <v>302</v>
      </c>
    </row>
    <row r="56" customFormat="false" ht="25.5" hidden="false" customHeight="false" outlineLevel="0" collapsed="false">
      <c r="A56" s="58" t="s">
        <v>149</v>
      </c>
    </row>
    <row r="57" customFormat="false" ht="25.5" hidden="false" customHeight="false" outlineLevel="0" collapsed="false">
      <c r="A57" s="59" t="s">
        <v>1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428" width="45.7"/>
    <col collapsed="false" customWidth="true" hidden="false" outlineLevel="0" max="2" min="2" style="0" width="3.99"/>
    <col collapsed="false" customWidth="true" hidden="false" outlineLevel="0" max="3" min="3" style="429" width="80.7"/>
    <col collapsed="false" customWidth="true" hidden="false" outlineLevel="0" max="4" min="4" style="0" width="47.41"/>
  </cols>
  <sheetData>
    <row r="1" customFormat="false" ht="12.75" hidden="false" customHeight="false" outlineLevel="0" collapsed="false">
      <c r="A1" s="430" t="s">
        <v>303</v>
      </c>
    </row>
    <row r="3" customFormat="false" ht="12.75" hidden="false" customHeight="false" outlineLevel="0" collapsed="false">
      <c r="A3" s="428" t="s">
        <v>304</v>
      </c>
    </row>
    <row r="4" customFormat="false" ht="12.75" hidden="false" customHeight="false" outlineLevel="0" collapsed="false">
      <c r="A4" s="428" t="s">
        <v>305</v>
      </c>
    </row>
    <row r="5" customFormat="false" ht="12.75" hidden="false" customHeight="false" outlineLevel="0" collapsed="false">
      <c r="A5" s="431" t="s">
        <v>306</v>
      </c>
    </row>
    <row r="6" customFormat="false" ht="12.75" hidden="false" customHeight="false" outlineLevel="0" collapsed="false">
      <c r="A6" s="431" t="s">
        <v>307</v>
      </c>
    </row>
    <row r="7" customFormat="false" ht="12.75" hidden="false" customHeight="false" outlineLevel="0" collapsed="false">
      <c r="A7" s="431" t="s">
        <v>308</v>
      </c>
    </row>
    <row r="9" customFormat="false" ht="12.75" hidden="false" customHeight="false" outlineLevel="0" collapsed="false">
      <c r="A9" s="431" t="s">
        <v>309</v>
      </c>
    </row>
    <row r="10" customFormat="false" ht="12.75" hidden="false" customHeight="false" outlineLevel="0" collapsed="false">
      <c r="A10" s="431" t="s">
        <v>310</v>
      </c>
    </row>
    <row r="12" customFormat="false" ht="12.75" hidden="false" customHeight="false" outlineLevel="0" collapsed="false">
      <c r="A12" s="431" t="s">
        <v>311</v>
      </c>
    </row>
    <row r="15" customFormat="false" ht="12.75" hidden="false" customHeight="false" outlineLevel="0" collapsed="false">
      <c r="A15" s="432" t="s">
        <v>312</v>
      </c>
    </row>
    <row r="16" customFormat="false" ht="12.75" hidden="false" customHeight="false" outlineLevel="0" collapsed="false">
      <c r="A16" s="432"/>
    </row>
    <row r="17" customFormat="false" ht="12.75" hidden="false" customHeight="false" outlineLevel="0" collapsed="false">
      <c r="A17" s="433" t="s">
        <v>313</v>
      </c>
    </row>
    <row r="18" customFormat="false" ht="12.75" hidden="false" customHeight="false" outlineLevel="0" collapsed="false">
      <c r="A18" s="433" t="s">
        <v>314</v>
      </c>
    </row>
    <row r="19" customFormat="false" ht="12.75" hidden="false" customHeight="false" outlineLevel="0" collapsed="false">
      <c r="A19" s="433" t="s">
        <v>315</v>
      </c>
    </row>
    <row r="20" customFormat="false" ht="12.75" hidden="false" customHeight="false" outlineLevel="0" collapsed="false">
      <c r="A20" s="433" t="s">
        <v>316</v>
      </c>
    </row>
    <row r="21" customFormat="false" ht="12.75" hidden="false" customHeight="false" outlineLevel="0" collapsed="false">
      <c r="A21" s="433" t="s">
        <v>317</v>
      </c>
    </row>
    <row r="22" customFormat="false" ht="12.75" hidden="false" customHeight="false" outlineLevel="0" collapsed="false">
      <c r="A22" s="434" t="s">
        <v>318</v>
      </c>
    </row>
    <row r="23" customFormat="false" ht="12.75" hidden="false" customHeight="false" outlineLevel="0" collapsed="false">
      <c r="A23" s="434" t="s">
        <v>319</v>
      </c>
    </row>
    <row r="24" customFormat="false" ht="12.75" hidden="false" customHeight="false" outlineLevel="0" collapsed="false">
      <c r="A24" s="434" t="s">
        <v>320</v>
      </c>
    </row>
    <row r="25" customFormat="false" ht="12.75" hidden="false" customHeight="false" outlineLevel="0" collapsed="false">
      <c r="A25" s="434"/>
    </row>
    <row r="26" customFormat="false" ht="12.75" hidden="false" customHeight="false" outlineLevel="0" collapsed="false">
      <c r="A26" s="435" t="s">
        <v>321</v>
      </c>
    </row>
    <row r="27" customFormat="false" ht="12.75" hidden="false" customHeight="false" outlineLevel="0" collapsed="false">
      <c r="A27" s="434"/>
    </row>
    <row r="28" customFormat="false" ht="12.75" hidden="false" customHeight="false" outlineLevel="0" collapsed="false">
      <c r="A28" s="436" t="s">
        <v>322</v>
      </c>
    </row>
    <row r="29" customFormat="false" ht="12.75" hidden="false" customHeight="false" outlineLevel="0" collapsed="false">
      <c r="A29" s="436" t="s">
        <v>323</v>
      </c>
    </row>
    <row r="30" customFormat="false" ht="12.75" hidden="false" customHeight="false" outlineLevel="0" collapsed="false">
      <c r="A30" s="436"/>
    </row>
    <row r="31" customFormat="false" ht="25.5" hidden="false" customHeight="false" outlineLevel="0" collapsed="false">
      <c r="A31" s="271" t="s">
        <v>186</v>
      </c>
      <c r="C31" s="1" t="s">
        <v>324</v>
      </c>
    </row>
    <row r="32" customFormat="false" ht="63.75" hidden="false" customHeight="false" outlineLevel="0" collapsed="false">
      <c r="A32" s="271" t="s">
        <v>325</v>
      </c>
      <c r="C32" s="1" t="s">
        <v>326</v>
      </c>
    </row>
    <row r="33" customFormat="false" ht="25.5" hidden="false" customHeight="false" outlineLevel="0" collapsed="false">
      <c r="A33" s="271" t="s">
        <v>188</v>
      </c>
      <c r="C33" s="1" t="s">
        <v>327</v>
      </c>
    </row>
    <row r="34" customFormat="false" ht="51" hidden="false" customHeight="false" outlineLevel="0" collapsed="false">
      <c r="A34" s="271" t="s">
        <v>189</v>
      </c>
      <c r="C34" s="1" t="s">
        <v>328</v>
      </c>
    </row>
    <row r="35" customFormat="false" ht="25.5" hidden="false" customHeight="false" outlineLevel="0" collapsed="false">
      <c r="A35" s="271" t="s">
        <v>190</v>
      </c>
      <c r="C35" s="1" t="s">
        <v>329</v>
      </c>
    </row>
    <row r="36" customFormat="false" ht="25.5" hidden="false" customHeight="false" outlineLevel="0" collapsed="false">
      <c r="A36" s="271" t="s">
        <v>191</v>
      </c>
      <c r="C36" s="1" t="s">
        <v>330</v>
      </c>
    </row>
    <row r="37" customFormat="false" ht="25.5" hidden="false" customHeight="false" outlineLevel="0" collapsed="false">
      <c r="A37" s="271" t="s">
        <v>192</v>
      </c>
      <c r="C37" s="1" t="s">
        <v>331</v>
      </c>
    </row>
    <row r="38" customFormat="false" ht="25.5" hidden="false" customHeight="false" outlineLevel="0" collapsed="false">
      <c r="A38" s="271" t="s">
        <v>193</v>
      </c>
      <c r="C38" s="1" t="s">
        <v>332</v>
      </c>
    </row>
    <row r="39" customFormat="false" ht="12.75" hidden="false" customHeight="false" outlineLevel="0" collapsed="false">
      <c r="A39" s="271" t="s">
        <v>333</v>
      </c>
      <c r="C39" s="1" t="s">
        <v>334</v>
      </c>
    </row>
    <row r="40" customFormat="false" ht="38.25" hidden="false" customHeight="false" outlineLevel="0" collapsed="false">
      <c r="A40" s="271" t="s">
        <v>195</v>
      </c>
      <c r="C40" s="142" t="s">
        <v>335</v>
      </c>
    </row>
    <row r="41" customFormat="false" ht="25.5" hidden="false" customHeight="false" outlineLevel="0" collapsed="false">
      <c r="A41" s="271" t="s">
        <v>336</v>
      </c>
      <c r="C41" s="1" t="s">
        <v>337</v>
      </c>
    </row>
    <row r="42" customFormat="false" ht="25.5" hidden="false" customHeight="false" outlineLevel="0" collapsed="false">
      <c r="A42" s="271" t="s">
        <v>197</v>
      </c>
      <c r="C42" s="1" t="s">
        <v>338</v>
      </c>
    </row>
    <row r="43" customFormat="false" ht="12.75" hidden="false" customHeight="false" outlineLevel="0" collapsed="false">
      <c r="A43" s="437" t="s">
        <v>203</v>
      </c>
      <c r="C43" s="1" t="s">
        <v>339</v>
      </c>
      <c r="D43" s="0" t="s">
        <v>340</v>
      </c>
    </row>
    <row r="44" customFormat="false" ht="12.75" hidden="false" customHeight="false" outlineLevel="0" collapsed="false">
      <c r="A44" s="271" t="s">
        <v>204</v>
      </c>
      <c r="C44" s="1" t="s">
        <v>341</v>
      </c>
      <c r="D44" s="0" t="s">
        <v>340</v>
      </c>
    </row>
    <row r="45" customFormat="false" ht="12.75" hidden="false" customHeight="false" outlineLevel="0" collapsed="false">
      <c r="A45" s="271" t="s">
        <v>342</v>
      </c>
    </row>
    <row r="46" customFormat="false" ht="38.25" hidden="false" customHeight="false" outlineLevel="0" collapsed="false">
      <c r="A46" s="271" t="s">
        <v>195</v>
      </c>
      <c r="C46" s="142" t="s">
        <v>335</v>
      </c>
    </row>
    <row r="47" customFormat="false" ht="25.5" hidden="false" customHeight="false" outlineLevel="0" collapsed="false">
      <c r="A47" s="438" t="s">
        <v>336</v>
      </c>
      <c r="C47" s="1" t="s">
        <v>337</v>
      </c>
    </row>
    <row r="48" customFormat="false" ht="25.5" hidden="false" customHeight="false" outlineLevel="0" collapsed="false">
      <c r="A48" s="438" t="s">
        <v>197</v>
      </c>
      <c r="C48" s="1" t="s">
        <v>338</v>
      </c>
    </row>
    <row r="49" customFormat="false" ht="38.25" hidden="false" customHeight="false" outlineLevel="0" collapsed="false">
      <c r="A49" s="437" t="s">
        <v>200</v>
      </c>
      <c r="C49" s="1" t="s">
        <v>343</v>
      </c>
    </row>
    <row r="50" customFormat="false" ht="25.5" hidden="false" customHeight="false" outlineLevel="0" collapsed="false">
      <c r="A50" s="437" t="s">
        <v>344</v>
      </c>
      <c r="C50" s="1" t="s">
        <v>345</v>
      </c>
      <c r="D50" s="0" t="s">
        <v>340</v>
      </c>
    </row>
    <row r="51" customFormat="false" ht="25.5" hidden="false" customHeight="false" outlineLevel="0" collapsed="false">
      <c r="A51" s="437" t="s">
        <v>346</v>
      </c>
      <c r="C51" s="1" t="s">
        <v>347</v>
      </c>
      <c r="D51" s="0" t="s">
        <v>340</v>
      </c>
    </row>
    <row r="52" customFormat="false" ht="25.5" hidden="false" customHeight="false" outlineLevel="0" collapsed="false">
      <c r="A52" s="437" t="s">
        <v>348</v>
      </c>
      <c r="C52" s="1" t="s">
        <v>349</v>
      </c>
      <c r="D52" s="0" t="s">
        <v>340</v>
      </c>
    </row>
    <row r="53" customFormat="false" ht="25.5" hidden="false" customHeight="false" outlineLevel="0" collapsed="false">
      <c r="A53" s="437" t="s">
        <v>350</v>
      </c>
      <c r="C53" s="1" t="s">
        <v>351</v>
      </c>
      <c r="D53" s="0" t="s">
        <v>340</v>
      </c>
    </row>
    <row r="55" s="440" customFormat="true" ht="89.25" hidden="false" customHeight="false" outlineLevel="0" collapsed="false">
      <c r="A55" s="439" t="s">
        <v>201</v>
      </c>
      <c r="C55" s="441" t="s">
        <v>352</v>
      </c>
    </row>
    <row r="56" s="440" customFormat="true" ht="51" hidden="false" customHeight="false" outlineLevel="0" collapsed="false">
      <c r="A56" s="439" t="s">
        <v>353</v>
      </c>
      <c r="C56" s="441" t="s">
        <v>3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442" width="13.99"/>
    <col collapsed="false" customWidth="true" hidden="false" outlineLevel="0" max="3" min="3" style="419" width="105.28"/>
  </cols>
  <sheetData>
    <row r="1" s="443" customFormat="true" ht="12.75" hidden="false" customHeight="false" outlineLevel="0" collapsed="false">
      <c r="A1" s="443" t="s">
        <v>355</v>
      </c>
      <c r="B1" s="443" t="s">
        <v>356</v>
      </c>
      <c r="C1" s="444" t="s">
        <v>357</v>
      </c>
    </row>
    <row r="2" customFormat="false" ht="12.75" hidden="false" customHeight="false" outlineLevel="0" collapsed="false">
      <c r="A2" s="445" t="n">
        <v>40779</v>
      </c>
      <c r="C2" s="419" t="s">
        <v>358</v>
      </c>
    </row>
    <row r="3" customFormat="false" ht="12.75" hidden="false" customHeight="false" outlineLevel="0" collapsed="false">
      <c r="A3" s="445" t="n">
        <v>40821</v>
      </c>
      <c r="C3" s="419" t="s">
        <v>359</v>
      </c>
    </row>
    <row r="4" customFormat="false" ht="12.75" hidden="false" customHeight="false" outlineLevel="0" collapsed="false">
      <c r="A4" s="445" t="n">
        <v>40855</v>
      </c>
      <c r="B4" s="442" t="n">
        <v>111108</v>
      </c>
      <c r="C4" s="419" t="s">
        <v>360</v>
      </c>
    </row>
    <row r="5" customFormat="false" ht="12.75" hidden="false" customHeight="false" outlineLevel="0" collapsed="false">
      <c r="A5" s="445" t="n">
        <v>40856</v>
      </c>
      <c r="B5" s="442" t="s">
        <v>361</v>
      </c>
      <c r="C5" s="419" t="s">
        <v>362</v>
      </c>
    </row>
    <row r="6" customFormat="false" ht="12.75" hidden="false" customHeight="false" outlineLevel="0" collapsed="false">
      <c r="A6" s="445" t="n">
        <v>40883</v>
      </c>
      <c r="B6" s="442" t="n">
        <v>111206</v>
      </c>
      <c r="C6" s="419" t="s">
        <v>363</v>
      </c>
    </row>
    <row r="7" customFormat="false" ht="25.5" hidden="false" customHeight="false" outlineLevel="0" collapsed="false">
      <c r="A7" s="445" t="n">
        <v>40884</v>
      </c>
      <c r="B7" s="442" t="s">
        <v>364</v>
      </c>
      <c r="C7" s="446" t="s">
        <v>365</v>
      </c>
    </row>
    <row r="8" customFormat="false" ht="102" hidden="false" customHeight="false" outlineLevel="0" collapsed="false">
      <c r="A8" s="445" t="n">
        <v>40889</v>
      </c>
      <c r="B8" s="442" t="n">
        <v>111212</v>
      </c>
      <c r="C8" s="446" t="s">
        <v>366</v>
      </c>
    </row>
    <row r="9" customFormat="false" ht="12.75" hidden="false" customHeight="false" outlineLevel="0" collapsed="false">
      <c r="A9" s="445" t="n">
        <v>40890</v>
      </c>
      <c r="B9" s="442" t="n">
        <v>111213</v>
      </c>
      <c r="C9" s="419" t="s">
        <v>367</v>
      </c>
    </row>
    <row r="10" customFormat="false" ht="25.5" hidden="false" customHeight="false" outlineLevel="0" collapsed="false">
      <c r="A10" s="445" t="n">
        <v>41066</v>
      </c>
      <c r="B10" s="442" t="n">
        <v>120606</v>
      </c>
      <c r="C10" s="419" t="s">
        <v>368</v>
      </c>
    </row>
    <row r="11" customFormat="false" ht="12.75" hidden="false" customHeight="false" outlineLevel="0" collapsed="false">
      <c r="A11" s="445" t="n">
        <v>41108</v>
      </c>
      <c r="B11" s="442" t="n">
        <v>120712</v>
      </c>
      <c r="C11" s="419" t="s">
        <v>369</v>
      </c>
    </row>
    <row r="12" customFormat="false" ht="12.75" hidden="false" customHeight="false" outlineLevel="0" collapsed="false">
      <c r="A12" s="445" t="n">
        <v>41133</v>
      </c>
      <c r="B12" s="442" t="s">
        <v>370</v>
      </c>
      <c r="C12" s="419" t="s">
        <v>371</v>
      </c>
    </row>
    <row r="13" customFormat="false" ht="51" hidden="false" customHeight="false" outlineLevel="0" collapsed="false">
      <c r="A13" s="445" t="n">
        <v>41164</v>
      </c>
      <c r="B13" s="442" t="n">
        <v>120912</v>
      </c>
      <c r="C13" s="419" t="s">
        <v>3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8T08:20:37Z</dcterms:created>
  <dc:creator>Alexander Gulyaev</dc:creator>
  <dc:description/>
  <dc:language>en-US</dc:language>
  <cp:lastModifiedBy>Bente Pedersen</cp:lastModifiedBy>
  <dcterms:modified xsi:type="dcterms:W3CDTF">2013-05-30T07:02:25Z</dcterms:modified>
  <cp:revision>0</cp:revision>
  <dc:subject/>
  <dc:title/>
</cp:coreProperties>
</file>