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ies" sheetId="1" state="visible" r:id="rId2"/>
    <sheet name="Effect of Ton" sheetId="15" state="visible" r:id="rId3"/>
    <sheet name="LBT Wait" sheetId="16" state="visible" r:id="rId4"/>
    <sheet name="Notes" sheetId="17" state="visible" r:id="rId5"/>
  </sheets>
  <definedNames>
    <definedName function="false" hidden="false" name="AlarmMaxTries" vbProcedure="false">Probabilities!$E$46</definedName>
    <definedName function="false" hidden="false" name="AlarmTime" vbProcedure="false">Probabilities!$E$45</definedName>
    <definedName function="false" hidden="false" name="LatencyMaxTries" vbProcedure="false">Probabilities!$J$75</definedName>
    <definedName function="false" hidden="false" name="LatencyTime" vbProcedure="false">Probabilities!$E$36</definedName>
    <definedName function="false" hidden="false" name="LongDC" vbProcedure="false">Probabilities!$D$14</definedName>
    <definedName function="false" hidden="false" name="MaxDelay" vbProcedure="false">#REF!</definedName>
    <definedName function="false" hidden="false" name="Nint" vbProcedure="false">Probabilities!$J$12</definedName>
    <definedName function="false" hidden="false" name="NumberInterferers" vbProcedure="false">Probabilities!$J$12</definedName>
    <definedName function="false" hidden="false" name="Rate" vbProcedure="false">Probabilities!$J$17</definedName>
    <definedName function="false" hidden="false" name="ShortDC" vbProcedure="false">Probabilities!$D$15</definedName>
    <definedName function="false" hidden="false" name="Tlbt" vbProcedure="false">Probabilities!$D$20</definedName>
    <definedName function="false" hidden="false" name="TlbtD" vbProcedure="false">Probabilities!$D$19</definedName>
    <definedName function="false" hidden="false" name="TlbtE" vbProcedure="false">#REF!</definedName>
    <definedName function="false" hidden="false" name="TlbtL" vbProcedure="false">#REF!</definedName>
    <definedName function="false" hidden="false" name="TlbtR" vbProcedure="false">Probabilities!$D$18</definedName>
    <definedName function="false" hidden="false" name="Toff" vbProcedure="false">Probabilities!$D$13</definedName>
    <definedName function="false" hidden="false" name="Ton" vbProcedure="false">Probabilities!$D$12</definedName>
    <definedName function="false" hidden="false" name="TotalRate" vbProcedure="false">Probabilities!$J$18</definedName>
    <definedName function="false" hidden="false" name="Tw" vbProcedure="false">Probabilities!$E$44</definedName>
    <definedName function="false" hidden="false" name="Twait" vbProcedure="false">Probabilities!$G$122</definedName>
    <definedName function="false" hidden="false" name="TwL" vbProcedure="false">Probabilities!$E$35</definedName>
    <definedName function="false" hidden="false" name="TwS" vbProcedure="false">Probabilities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Occupiers (Interferers) operate at long term duty cycle and Max 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</xdr:rowOff>
              </xdr:from>
              <xdr:to>
                <xdr:col>9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Use T=Ton+Toff for calculating occupier behaviour.
But use T=Ton for collision probabi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</xdr:rowOff>
              </xdr:from>
              <xdr:to>
                <xdr:col>10</xdr:col>
                <xdr:colOff>23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2">
  <si>
    <t xml:space="preserve">Simulation of sending a message on occupied channel</t>
  </si>
  <si>
    <t xml:space="preserve">A model to see the effects of adjusting various parameters</t>
  </si>
  <si>
    <t xml:space="preserve">Yellow and blue boxes are inputs that can be changed; red and green boxes are results.</t>
  </si>
  <si>
    <t xml:space="preserve">Blue boxes are regulatory parameters; yellow boxes set device behaviour and test criteria.</t>
  </si>
  <si>
    <t xml:space="preserve">The spreadsheet calculates Prob of successful Tx for various strategies, and for single or multiple attempts</t>
  </si>
  <si>
    <t xml:space="preserve">The purpose is</t>
  </si>
  <si>
    <t xml:space="preserve">a) to test the effect of various strategies for low latency and/or high reliability</t>
  </si>
  <si>
    <t xml:space="preserve">b) to test how changing regulatory limits affects the success of those strategies</t>
  </si>
  <si>
    <t xml:space="preserve">Regulatory Limits</t>
  </si>
  <si>
    <t xml:space="preserve">Occupier Behaviour</t>
  </si>
  <si>
    <t xml:space="preserve">Max Ton</t>
  </si>
  <si>
    <t xml:space="preserve">sec</t>
  </si>
  <si>
    <t xml:space="preserve">Number of users</t>
  </si>
  <si>
    <t xml:space="preserve">Min Toff</t>
  </si>
  <si>
    <t xml:space="preserve">Assumptions:</t>
  </si>
  <si>
    <t xml:space="preserve">Max DC long term</t>
  </si>
  <si>
    <t xml:space="preserve">Use of Toff</t>
  </si>
  <si>
    <t xml:space="preserve">Max DC short term </t>
  </si>
  <si>
    <t xml:space="preserve">Individual Tx rate</t>
  </si>
  <si>
    <t xml:space="preserve">by T limits</t>
  </si>
  <si>
    <t xml:space="preserve">by DC limits</t>
  </si>
  <si>
    <t xml:space="preserve">LBT Parameters</t>
  </si>
  <si>
    <t xml:space="preserve">Overall</t>
  </si>
  <si>
    <t xml:space="preserve">per sec</t>
  </si>
  <si>
    <t xml:space="preserve">Response Time</t>
  </si>
  <si>
    <t xml:space="preserve">Total Tx rate</t>
  </si>
  <si>
    <t xml:space="preserve">Dead time</t>
  </si>
  <si>
    <t xml:space="preserve">Risk window</t>
  </si>
  <si>
    <t xml:space="preserve">Total normalised traffic</t>
  </si>
  <si>
    <t xml:space="preserve">Test</t>
  </si>
  <si>
    <t xml:space="preserve">A</t>
  </si>
  <si>
    <t xml:space="preserve">Single transmission</t>
  </si>
  <si>
    <t xml:space="preserve">This block shows success rate of an individual packet</t>
  </si>
  <si>
    <t xml:space="preserve">Message Duration</t>
  </si>
  <si>
    <t xml:space="preserve">Strategy</t>
  </si>
  <si>
    <t xml:space="preserve">Prob</t>
  </si>
  <si>
    <t xml:space="preserve">Random Transmit</t>
  </si>
  <si>
    <t xml:space="preserve">Wanted Tx uses LBT</t>
  </si>
  <si>
    <t xml:space="preserve">Target success rate</t>
  </si>
  <si>
    <t xml:space="preserve">Interferers use LBT</t>
  </si>
  <si>
    <t xml:space="preserve">All use LBT</t>
  </si>
  <si>
    <t xml:space="preserve">B</t>
  </si>
  <si>
    <t xml:space="preserve">Multiple transmissions</t>
  </si>
  <si>
    <t xml:space="preserve">This block represents Low Latency Systems</t>
  </si>
  <si>
    <t xml:space="preserve">Attempts</t>
  </si>
  <si>
    <t xml:space="preserve">Max Latency</t>
  </si>
  <si>
    <t xml:space="preserve">C</t>
  </si>
  <si>
    <t xml:space="preserve">This block represents High Reliability Systems, eg Alarms</t>
  </si>
  <si>
    <t xml:space="preserve">Max attempts</t>
  </si>
  <si>
    <t xml:space="preserve">Calculation for test</t>
  </si>
  <si>
    <t xml:space="preserve">Strategy 1: Random Transmit</t>
  </si>
  <si>
    <t xml:space="preserve">Strategy 2: Wanted Tx uses LBT</t>
  </si>
  <si>
    <t xml:space="preserve">Strategy 3: Interferers use LBT</t>
  </si>
  <si>
    <t xml:space="preserve">Strategy 4:  All use LBT</t>
  </si>
  <si>
    <t xml:space="preserve">Discrete calc</t>
  </si>
  <si>
    <t xml:space="preserve">Twanted</t>
  </si>
  <si>
    <t xml:space="preserve">Pcoll 1 int</t>
  </si>
  <si>
    <t xml:space="preserve">Pthru1</t>
  </si>
  <si>
    <t xml:space="preserve">Pmiss all int</t>
  </si>
  <si>
    <t xml:space="preserve">PthruN</t>
  </si>
  <si>
    <t xml:space="preserve">By Poisson</t>
  </si>
  <si>
    <t xml:space="preserve">PstopN</t>
  </si>
  <si>
    <t xml:space="preserve">Pmiss all</t>
  </si>
  <si>
    <t xml:space="preserve">PsuccessN</t>
  </si>
  <si>
    <t xml:space="preserve">Prob Fail</t>
  </si>
  <si>
    <t xml:space="preserve">Prob Succeed</t>
  </si>
  <si>
    <t xml:space="preserve">Multiple attempts in the allocated time of</t>
  </si>
  <si>
    <t xml:space="preserve">secs</t>
  </si>
  <si>
    <t xml:space="preserve">As many blind transmissions as</t>
  </si>
  <si>
    <t xml:space="preserve">Expected LBT wait</t>
  </si>
  <si>
    <t xml:space="preserve">short term duty cycle limit allows</t>
  </si>
  <si>
    <t xml:space="preserve">Expected Cycle time</t>
  </si>
  <si>
    <t xml:space="preserve">Permitted rate/sec</t>
  </si>
  <si>
    <t xml:space="preserve">Expected cycles</t>
  </si>
  <si>
    <t xml:space="preserve">Permitted rate</t>
  </si>
  <si>
    <t xml:space="preserve">Number attempts</t>
  </si>
  <si>
    <t xml:space="preserve">Actual cycles</t>
  </si>
  <si>
    <t xml:space="preserve">Pindividual</t>
  </si>
  <si>
    <t xml:space="preserve">Prob All Fail</t>
  </si>
  <si>
    <t xml:space="preserve">with max</t>
  </si>
  <si>
    <t xml:space="preserve">attempts</t>
  </si>
  <si>
    <t xml:space="preserve">Scenario Summary</t>
  </si>
  <si>
    <t xml:space="preserve">Current Values:</t>
  </si>
  <si>
    <t xml:space="preserve">Ton=.05</t>
  </si>
  <si>
    <t xml:space="preserve">Ton=.1</t>
  </si>
  <si>
    <t xml:space="preserve">Ton=.15</t>
  </si>
  <si>
    <t xml:space="preserve">Ton=.2</t>
  </si>
  <si>
    <t xml:space="preserve">Ton=.25</t>
  </si>
  <si>
    <t xml:space="preserve">Ton=.3</t>
  </si>
  <si>
    <t xml:space="preserve">Ton=.4</t>
  </si>
  <si>
    <t xml:space="preserve">Ton=.5</t>
  </si>
  <si>
    <t xml:space="preserve">Ton=.6</t>
  </si>
  <si>
    <t xml:space="preserve">Ton=.7</t>
  </si>
  <si>
    <t xml:space="preserve">Ton=.8</t>
  </si>
  <si>
    <t xml:space="preserve">Ton=.9</t>
  </si>
  <si>
    <t xml:space="preserve">Ton=1</t>
  </si>
  <si>
    <t xml:space="preserve">Changing Cells:</t>
  </si>
  <si>
    <t xml:space="preserve">Ton</t>
  </si>
  <si>
    <t xml:space="preserve">Result Cells:</t>
  </si>
  <si>
    <t xml:space="preserve">Single Random</t>
  </si>
  <si>
    <t xml:space="preserve">$C$36</t>
  </si>
  <si>
    <t xml:space="preserve">Single LBT</t>
  </si>
  <si>
    <t xml:space="preserve">$G$36</t>
  </si>
  <si>
    <t xml:space="preserve">Multiple Random</t>
  </si>
  <si>
    <t xml:space="preserve">$C$49</t>
  </si>
  <si>
    <t xml:space="preserve">Multiple LBT</t>
  </si>
  <si>
    <t xml:space="preserve">$G$49</t>
  </si>
  <si>
    <t xml:space="preserve">Twait (%sec)</t>
  </si>
  <si>
    <t xml:space="preserve">Twait</t>
  </si>
  <si>
    <t xml:space="preserve">Test packet duration</t>
  </si>
  <si>
    <t xml:space="preserve">Max number of attempts</t>
  </si>
  <si>
    <t xml:space="preserve">Expected wait time with LBT</t>
  </si>
  <si>
    <t xml:space="preserve">Simple method uses result from Queueing Theory</t>
  </si>
  <si>
    <t xml:space="preserve">Based on time intervals equal to LBT listening period</t>
  </si>
  <si>
    <t xml:space="preserve">Rate of arrival in the Q is the rate of packets on the channel</t>
  </si>
  <si>
    <t xml:space="preserve">Rate of clearing is inverse of packet length</t>
  </si>
  <si>
    <t xml:space="preserve">Only valid if LBT listen time is short compared to packet length</t>
  </si>
  <si>
    <t xml:space="preserve">Time Interval = LBT Listen time</t>
  </si>
  <si>
    <t xml:space="preserve">ms</t>
  </si>
  <si>
    <t xml:space="preserve">Normalised packet rate</t>
  </si>
  <si>
    <t xml:space="preserve">Length of packets</t>
  </si>
  <si>
    <t xml:space="preserve">Normalised Clearance rate</t>
  </si>
  <si>
    <t xml:space="preserve">Rate of packets per user</t>
  </si>
  <si>
    <t xml:space="preserve">Expected wait</t>
  </si>
  <si>
    <t xml:space="preserve">=</t>
  </si>
  <si>
    <t xml:space="preserve">Total Normalised traffic</t>
  </si>
  <si>
    <t xml:space="preserve">Traffic</t>
  </si>
  <si>
    <t xml:space="preserve">packet rate</t>
  </si>
  <si>
    <t xml:space="preserve">expected wait</t>
  </si>
  <si>
    <t xml:space="preserve">norm</t>
  </si>
  <si>
    <t xml:space="preserve">Underlying Formula reduces to:</t>
  </si>
  <si>
    <t xml:space="preserve">Expected wait = (rate * duration) / (1/duration - rate)</t>
  </si>
  <si>
    <t xml:space="preserve">Where rate is rate of sending of interfering packets, duration is length of interfering packets</t>
  </si>
  <si>
    <t xml:space="preserve">Note: This is just the wait until a short time slot and the LBT says go</t>
  </si>
  <si>
    <t xml:space="preserve">Can be used to estimate the wait time in 1-persistent CSMA</t>
  </si>
  <si>
    <t xml:space="preserve">TPOC.xls</t>
  </si>
  <si>
    <t xml:space="preserve">Probability of Successful Tx in Occupied Channel</t>
  </si>
  <si>
    <t xml:space="preserve">This spreadsheet calculates the Prob of successful Tx for various strategies, and for single or multiple attempts</t>
  </si>
  <si>
    <t xml:space="preserve">This is a simple model to see the effects of adjusting various parameters</t>
  </si>
  <si>
    <t xml:space="preserve">Probability Equations</t>
  </si>
  <si>
    <t xml:space="preserve">Details of the probability calculations</t>
  </si>
  <si>
    <t xml:space="preserve">are set out in this document TPOCequations.pdf</t>
  </si>
  <si>
    <t xml:space="preserve">Limits the max duration for all transmissions. Reducing this has the effect of breaking the traffic into numerous small packets</t>
  </si>
  <si>
    <t xml:space="preserve">Minimum time between transmissions</t>
  </si>
  <si>
    <t xml:space="preserve">The traditional DC limit, averaged over a long period such as 1 hour</t>
  </si>
  <si>
    <t xml:space="preserve">A possible DC limit to apply on a transmission by transmission basis. In the current regulations this is =1.</t>
  </si>
  <si>
    <t xml:space="preserve">This box controls the occupied signals on the channel</t>
  </si>
  <si>
    <t xml:space="preserve">Occupier signals are "Max Ton" duration and at repetition rate that meets "Max DC long term" and "Min Toff". Timing is random (Poisson distribution).</t>
  </si>
  <si>
    <t xml:space="preserve">Total normalised traffic ("Max DC long term" * "Number of users") is displayed for information as it is an important factor.</t>
  </si>
  <si>
    <t xml:space="preserve">Wanted Signal</t>
  </si>
  <si>
    <t xml:space="preserve">The wanted signal is modelled as an extra signal (ie, total number of users = Nint+1)</t>
  </si>
  <si>
    <t xml:space="preserve">Wanted signal may be shorter than "Max Ton" and can operate up to "Max DC short term"</t>
  </si>
  <si>
    <t xml:space="preserve">Wanted signal may be longer than "Max Ton" but this will trigger a warning</t>
  </si>
  <si>
    <t xml:space="preserve">"Min Toff" and "Max DC short term" have  effect when multiple transmission attempts are modelled</t>
  </si>
  <si>
    <t xml:space="preserve">Sets the Response time and the Dead time of the LBT operation</t>
  </si>
  <si>
    <t xml:space="preserve">Note Response time is the receiver detection time, not the listen time.</t>
  </si>
  <si>
    <t xml:space="preserve">The listen time does not affect the collision probability; this is set by the risk window of response time+dead time</t>
  </si>
  <si>
    <t xml:space="preserve">Test Criteria</t>
  </si>
  <si>
    <t xml:space="preserve">These boxes set parameters for various tests</t>
  </si>
  <si>
    <t xml:space="preserve">Max Latency is the time within which a message must be received. The prob of success within that time is calculated.</t>
  </si>
  <si>
    <t xml:space="preserve">Alarm time and max number of tries: The prob of success within this time and with the max permitted number of tries is calculated</t>
  </si>
  <si>
    <t xml:space="preserve">As an intellectual exercise the probabilities for a single transmission are calculated two ways:</t>
  </si>
  <si>
    <t xml:space="preserve">1. According to the discrete method described in TPOCequations.pdf</t>
  </si>
  <si>
    <t xml:space="preserve">2. By using the Poisson distribution</t>
  </si>
  <si>
    <t xml:space="preserve">Results agree very closely, within 1% for most cases</t>
  </si>
  <si>
    <t xml:space="preserve">The discrete calculation is used as this is the correct one for finite N</t>
  </si>
  <si>
    <t xml:space="preserve">LBT Wait Worksheet</t>
  </si>
  <si>
    <t xml:space="preserve">This is an independent sheet showing the expected wait for a clear slot against normalised traffic load</t>
  </si>
  <si>
    <t xml:space="preserve">In the Probabilities worksheet the same formula is used to calculate the expected LBT wait time</t>
  </si>
  <si>
    <t xml:space="preserve">The calculations in Probabilities and LBT Wait worksheets are not linked</t>
  </si>
  <si>
    <t xml:space="preserve">Effect of Ton Worksheet</t>
  </si>
  <si>
    <t xml:space="preserve">This is a scenario test that shows the effect of varying Max Ton</t>
  </si>
  <si>
    <t xml:space="preserve">It plots out the probabilities of various strategies as Ton is varied</t>
  </si>
  <si>
    <t xml:space="preserve">The failure prob rather than the success prob is used as the variation if this shows better in a plot.</t>
  </si>
  <si>
    <t xml:space="preserve">The strategies plotted are:</t>
  </si>
  <si>
    <t xml:space="preserve">Single random transmission</t>
  </si>
  <si>
    <t xml:space="preserve">Single LBT (wanted signal uses LBT, the interferers do not)</t>
  </si>
  <si>
    <t xml:space="preserve">Multiple random attempts</t>
  </si>
  <si>
    <t xml:space="preserve">Multiple LBT attempts</t>
  </si>
  <si>
    <t xml:space="preserve">The parameters for the occupying (interfering) signals are the universal ones set at the top of the Probabilities worksheet</t>
  </si>
  <si>
    <t xml:space="preserve">The parameters for wanted signal duration and the multiple attempts are taken from Test C as this is the most flexible</t>
  </si>
  <si>
    <t xml:space="preserve">Non-persistent and 1-persistent CSMA</t>
  </si>
  <si>
    <t xml:space="preserve">Non-persistent and 1-persistent refer to the behaviour of an LBT device when another signal (carrier) is detected.</t>
  </si>
  <si>
    <t xml:space="preserve">In non-persistent the retry happens at a random time; in 1-persistent the device keeps listening and waits for a clear spot.</t>
  </si>
  <si>
    <t xml:space="preserve">Unless N is low, the transmission and collision probabilities for very close for the two schemes.</t>
  </si>
  <si>
    <t xml:space="preserve">The spreadsheet calculates the collision probabilities according to the non-persistent model.</t>
  </si>
  <si>
    <t xml:space="preserve">In the tests with multiple transmission attempts, the behaviour assumed by the LBT device is 1-persistent, but limited by any duty cycle or Toff restrictions.</t>
  </si>
  <si>
    <t xml:space="preserve">Rev 1.0</t>
  </si>
  <si>
    <t xml:space="preserve">For further info, contact</t>
  </si>
  <si>
    <t xml:space="preserve">Nick Long</t>
  </si>
  <si>
    <t xml:space="preserve">Great Circle Design</t>
  </si>
  <si>
    <t xml:space="preserve">nick.long@gcd.co.u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"/>
    <numFmt numFmtId="168" formatCode="0.0%"/>
    <numFmt numFmtId="169" formatCode="0.000%"/>
    <numFmt numFmtId="170" formatCode="0%"/>
    <numFmt numFmtId="171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15.xml"/><Relationship Id="rId4" Type="http://schemas.openxmlformats.org/officeDocument/2006/relationships/worksheet" Target="worksheets/sheet16.xml"/><Relationship Id="rId5" Type="http://schemas.openxmlformats.org/officeDocument/2006/relationships/worksheet" Target="worksheets/sheet17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Ton</a:t>
            </a:r>
          </a:p>
        </c:rich>
      </c:tx>
      <c:layout>
        <c:manualLayout>
          <c:xMode val="edge"/>
          <c:yMode val="edge"/>
          <c:x val="0.41948484317504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96156766544"/>
          <c:y val="0.150993849719226"/>
          <c:w val="0.689796156766544"/>
          <c:h val="0.77083519030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 of Ton'!$C$7:$C$7</c:f>
              <c:strCache>
                <c:ptCount val="1"/>
                <c:pt idx="0">
                  <c:v>Single Rand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7:$R$7</c:f>
              <c:numCache>
                <c:formatCode>General</c:formatCode>
                <c:ptCount val="13"/>
                <c:pt idx="0">
                  <c:v>0.456205657073253</c:v>
                </c:pt>
                <c:pt idx="1">
                  <c:v>0.332392028244906</c:v>
                </c:pt>
                <c:pt idx="2">
                  <c:v>0.285478625209446</c:v>
                </c:pt>
                <c:pt idx="3">
                  <c:v>0.260863566652898</c:v>
                </c:pt>
                <c:pt idx="4">
                  <c:v>0.245710089047648</c:v>
                </c:pt>
                <c:pt idx="5">
                  <c:v>0.235444306462749</c:v>
                </c:pt>
                <c:pt idx="6">
                  <c:v>0.222425363577425</c:v>
                </c:pt>
                <c:pt idx="7">
                  <c:v>0.214513198958961</c:v>
                </c:pt>
                <c:pt idx="8">
                  <c:v>0.209195995918577</c:v>
                </c:pt>
                <c:pt idx="9">
                  <c:v>0.205377077774103</c:v>
                </c:pt>
                <c:pt idx="10">
                  <c:v>0.202501398560432</c:v>
                </c:pt>
                <c:pt idx="11">
                  <c:v>0.200257926930758</c:v>
                </c:pt>
                <c:pt idx="12">
                  <c:v>0.19845883410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ect of Ton'!$C$8:$C$8</c:f>
              <c:strCache>
                <c:ptCount val="1"/>
                <c:pt idx="0">
                  <c:v>Single LB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8:$R$8</c:f>
              <c:numCache>
                <c:formatCode>General</c:formatCode>
                <c:ptCount val="13"/>
                <c:pt idx="0">
                  <c:v>0.340519446688952</c:v>
                </c:pt>
                <c:pt idx="1">
                  <c:v>0.18703582987287</c:v>
                </c:pt>
                <c:pt idx="2">
                  <c:v>0.128733182262452</c:v>
                </c:pt>
                <c:pt idx="3">
                  <c:v>0.098113085867202</c:v>
                </c:pt>
                <c:pt idx="4">
                  <c:v>0.0792532115875623</c:v>
                </c:pt>
                <c:pt idx="5">
                  <c:v>0.066472460363502</c:v>
                </c:pt>
                <c:pt idx="6">
                  <c:v>0.0502594341823243</c:v>
                </c:pt>
                <c:pt idx="7">
                  <c:v>0.0404035949929946</c:v>
                </c:pt>
                <c:pt idx="8">
                  <c:v>0.0337791392130048</c:v>
                </c:pt>
                <c:pt idx="9">
                  <c:v>0.0290208112396414</c:v>
                </c:pt>
                <c:pt idx="10">
                  <c:v>0.0254374650789267</c:v>
                </c:pt>
                <c:pt idx="11">
                  <c:v>0.0226417363126422</c:v>
                </c:pt>
                <c:pt idx="12">
                  <c:v>0.0203996692736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ect of Ton'!$C$9:$C$9</c:f>
              <c:strCache>
                <c:ptCount val="1"/>
                <c:pt idx="0">
                  <c:v>Multiple Rando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9:$R$9</c:f>
              <c:numCache>
                <c:formatCode>General</c:formatCode>
                <c:ptCount val="13"/>
                <c:pt idx="0">
                  <c:v>0.0197607458105539</c:v>
                </c:pt>
                <c:pt idx="1">
                  <c:v>0.0040574483282822</c:v>
                </c:pt>
                <c:pt idx="2">
                  <c:v>0.00189612944835046</c:v>
                </c:pt>
                <c:pt idx="3">
                  <c:v>0.00120800057036463</c:v>
                </c:pt>
                <c:pt idx="4">
                  <c:v>0.000895601776938801</c:v>
                </c:pt>
                <c:pt idx="5">
                  <c:v>0.000723504045391131</c:v>
                </c:pt>
                <c:pt idx="6">
                  <c:v>0.000544404298576468</c:v>
                </c:pt>
                <c:pt idx="7">
                  <c:v>0.000454224020456172</c:v>
                </c:pt>
                <c:pt idx="8">
                  <c:v>0.00040065156054468</c:v>
                </c:pt>
                <c:pt idx="9">
                  <c:v>0.000365392686783938</c:v>
                </c:pt>
                <c:pt idx="10">
                  <c:v>0.000340518047807095</c:v>
                </c:pt>
                <c:pt idx="11">
                  <c:v>0.000322068744418187</c:v>
                </c:pt>
                <c:pt idx="12">
                  <c:v>0.0003078592296554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ffect of Ton'!$C$10:$C$10</c:f>
              <c:strCache>
                <c:ptCount val="1"/>
                <c:pt idx="0">
                  <c:v>Multiple LB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0:$R$10</c:f>
              <c:numCache>
                <c:formatCode>General</c:formatCode>
                <c:ptCount val="13"/>
                <c:pt idx="0">
                  <c:v>0.00457835637963876</c:v>
                </c:pt>
                <c:pt idx="1">
                  <c:v>0.000228888543061425</c:v>
                </c:pt>
                <c:pt idx="2">
                  <c:v>3.53551370728583E-005</c:v>
                </c:pt>
                <c:pt idx="3">
                  <c:v>9.09148187212217E-006</c:v>
                </c:pt>
                <c:pt idx="4">
                  <c:v>3.12668659049408E-006</c:v>
                </c:pt>
                <c:pt idx="5">
                  <c:v>1.29780298483916E-006</c:v>
                </c:pt>
                <c:pt idx="6">
                  <c:v>3.20691888487577E-007</c:v>
                </c:pt>
                <c:pt idx="7">
                  <c:v>1.07671321993786E-007</c:v>
                </c:pt>
                <c:pt idx="8">
                  <c:v>4.39787510490087E-008</c:v>
                </c:pt>
                <c:pt idx="9">
                  <c:v>2.05848516783907E-008</c:v>
                </c:pt>
                <c:pt idx="10">
                  <c:v>1.06504792799182E-008</c:v>
                </c:pt>
                <c:pt idx="11">
                  <c:v>5.95043398337316E-009</c:v>
                </c:pt>
                <c:pt idx="12">
                  <c:v>3.53277218842698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ffect of Ton'!$C$11:$C$11</c:f>
              <c:strCache>
                <c:ptCount val="1"/>
                <c:pt idx="0">
                  <c:v>Twait (%sec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1:$R$11</c:f>
              <c:numCache>
                <c:formatCode>General</c:formatCode>
                <c:ptCount val="13"/>
                <c:pt idx="0">
                  <c:v>0.0125</c:v>
                </c:pt>
                <c:pt idx="1">
                  <c:v>0.025</c:v>
                </c:pt>
                <c:pt idx="2">
                  <c:v>0.0375</c:v>
                </c:pt>
                <c:pt idx="3">
                  <c:v>0.05</c:v>
                </c:pt>
                <c:pt idx="4">
                  <c:v>0.0625</c:v>
                </c:pt>
                <c:pt idx="5">
                  <c:v>0.075</c:v>
                </c:pt>
                <c:pt idx="6">
                  <c:v>0.1</c:v>
                </c:pt>
                <c:pt idx="7">
                  <c:v>0.125</c:v>
                </c:pt>
                <c:pt idx="8">
                  <c:v>0.15</c:v>
                </c:pt>
                <c:pt idx="9">
                  <c:v>0.175</c:v>
                </c:pt>
                <c:pt idx="10">
                  <c:v>0.2</c:v>
                </c:pt>
                <c:pt idx="11">
                  <c:v>0.225</c:v>
                </c:pt>
                <c:pt idx="12">
                  <c:v>0.25</c:v>
                </c:pt>
              </c:numCache>
            </c:numRef>
          </c:yVal>
          <c:smooth val="1"/>
        </c:ser>
        <c:axId val="71309813"/>
        <c:axId val="41873383"/>
      </c:scatterChart>
      <c:valAx>
        <c:axId val="7130981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 (secs)</a:t>
                </a:r>
              </a:p>
            </c:rich>
          </c:tx>
          <c:layout>
            <c:manualLayout>
              <c:xMode val="edge"/>
              <c:yMode val="edge"/>
              <c:x val="0.395654459435781"/>
              <c:y val="0.924770478652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383"/>
        <c:crossesAt val="0"/>
        <c:crossBetween val="midCat"/>
      </c:valAx>
      <c:valAx>
        <c:axId val="41873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 Fail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8603262322845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05017230302"/>
          <c:y val="0.381763080488457"/>
          <c:w val="0.210151276210502"/>
          <c:h val="0.2484178625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Wait for Access</a:t>
            </a:r>
          </a:p>
        </c:rich>
      </c:tx>
      <c:layout>
        <c:manualLayout>
          <c:xMode val="edge"/>
          <c:yMode val="edge"/>
          <c:x val="0.341296728971963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36448598131"/>
          <c:y val="0.159413250437148"/>
          <c:w val="0.774474299065421"/>
          <c:h val="0.755682922090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T Wait'!$B$21:$B$30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LBT Wait'!$F$21:$F$30</c:f>
              <c:numCache>
                <c:formatCode>General</c:formatCode>
                <c:ptCount val="10"/>
                <c:pt idx="0">
                  <c:v>0</c:v>
                </c:pt>
                <c:pt idx="1">
                  <c:v>5.55555555555555</c:v>
                </c:pt>
                <c:pt idx="2">
                  <c:v>12.5</c:v>
                </c:pt>
                <c:pt idx="3">
                  <c:v>21.4285714285714</c:v>
                </c:pt>
                <c:pt idx="4">
                  <c:v>33.3333333333333</c:v>
                </c:pt>
                <c:pt idx="5">
                  <c:v>50</c:v>
                </c:pt>
                <c:pt idx="6">
                  <c:v>75</c:v>
                </c:pt>
                <c:pt idx="7">
                  <c:v>116.666666666667</c:v>
                </c:pt>
                <c:pt idx="8">
                  <c:v>200</c:v>
                </c:pt>
                <c:pt idx="9">
                  <c:v>449.999999999999</c:v>
                </c:pt>
              </c:numCache>
            </c:numRef>
          </c:yVal>
          <c:smooth val="1"/>
        </c:ser>
        <c:axId val="28172660"/>
        <c:axId val="94336407"/>
      </c:scatterChart>
      <c:valAx>
        <c:axId val="2817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Load</a:t>
                </a:r>
              </a:p>
            </c:rich>
          </c:tx>
          <c:layout>
            <c:manualLayout>
              <c:xMode val="edge"/>
              <c:yMode val="edge"/>
              <c:x val="0.374766355140187"/>
              <c:y val="0.9182047794831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407"/>
        <c:crossesAt val="0"/>
        <c:crossBetween val="midCat"/>
      </c:valAx>
      <c:valAx>
        <c:axId val="943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6263843015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8738317757"/>
          <c:y val="0.47386827278026"/>
          <c:w val="0.127745327102804"/>
          <c:h val="0.0547891975908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4</xdr:row>
      <xdr:rowOff>95760</xdr:rowOff>
    </xdr:from>
    <xdr:to>
      <xdr:col>14</xdr:col>
      <xdr:colOff>4993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3270600" y="24292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9360</xdr:rowOff>
    </xdr:from>
    <xdr:to>
      <xdr:col>16</xdr:col>
      <xdr:colOff>58896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4803120" y="2276280"/>
        <a:ext cx="6162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nick.long@gcd.co.uk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C8" s="0" t="s">
        <v>6</v>
      </c>
    </row>
    <row r="9" customFormat="false" ht="12.75" hidden="false" customHeight="false" outlineLevel="0" collapsed="false">
      <c r="C9" s="3" t="s">
        <v>7</v>
      </c>
    </row>
    <row r="11" customFormat="false" ht="12.75" hidden="false" customHeight="false" outlineLevel="0" collapsed="false">
      <c r="A11" s="4" t="s">
        <v>8</v>
      </c>
      <c r="B11" s="5"/>
      <c r="C11" s="5"/>
      <c r="D11" s="6"/>
      <c r="G11" s="4" t="s">
        <v>9</v>
      </c>
      <c r="H11" s="5"/>
      <c r="I11" s="5"/>
      <c r="J11" s="6"/>
    </row>
    <row r="12" customFormat="false" ht="12.75" hidden="false" customHeight="false" outlineLevel="0" collapsed="false">
      <c r="A12" s="7" t="s">
        <v>10</v>
      </c>
      <c r="B12" s="8"/>
      <c r="C12" s="8" t="s">
        <v>11</v>
      </c>
      <c r="D12" s="9" t="n">
        <v>0.5</v>
      </c>
      <c r="G12" s="7" t="s">
        <v>12</v>
      </c>
      <c r="H12" s="8"/>
      <c r="I12" s="8"/>
      <c r="J12" s="10" t="n">
        <v>20</v>
      </c>
    </row>
    <row r="13" customFormat="false" ht="12.75" hidden="false" customHeight="false" outlineLevel="0" collapsed="false">
      <c r="A13" s="7" t="s">
        <v>13</v>
      </c>
      <c r="B13" s="8"/>
      <c r="C13" s="8" t="s">
        <v>11</v>
      </c>
      <c r="D13" s="9" t="n">
        <v>0.05</v>
      </c>
      <c r="G13" s="7" t="s">
        <v>14</v>
      </c>
      <c r="H13" s="8"/>
      <c r="I13" s="8"/>
      <c r="J13" s="11"/>
    </row>
    <row r="14" customFormat="false" ht="12.75" hidden="false" customHeight="false" outlineLevel="0" collapsed="false">
      <c r="A14" s="7" t="s">
        <v>15</v>
      </c>
      <c r="B14" s="8"/>
      <c r="C14" s="8"/>
      <c r="D14" s="9" t="n">
        <v>0.01</v>
      </c>
      <c r="G14" s="7" t="s">
        <v>16</v>
      </c>
      <c r="H14" s="8"/>
      <c r="I14" s="8"/>
      <c r="J14" s="11"/>
    </row>
    <row r="15" customFormat="false" ht="12.75" hidden="false" customHeight="false" outlineLevel="0" collapsed="false">
      <c r="A15" s="12" t="s">
        <v>17</v>
      </c>
      <c r="B15" s="13"/>
      <c r="C15" s="14"/>
      <c r="D15" s="9" t="n">
        <v>1</v>
      </c>
      <c r="G15" s="7" t="s">
        <v>18</v>
      </c>
      <c r="H15" s="8"/>
      <c r="I15" s="8" t="s">
        <v>19</v>
      </c>
      <c r="J15" s="11" t="n">
        <f aca="false">1/(Ton+Toff)</f>
        <v>1.81818181818182</v>
      </c>
    </row>
    <row r="16" customFormat="false" ht="12.75" hidden="false" customHeight="false" outlineLevel="0" collapsed="false">
      <c r="G16" s="7"/>
      <c r="H16" s="8"/>
      <c r="I16" s="8" t="s">
        <v>20</v>
      </c>
      <c r="J16" s="11" t="n">
        <f aca="false">LongDC/Ton</f>
        <v>0.02</v>
      </c>
    </row>
    <row r="17" customFormat="false" ht="12.75" hidden="false" customHeight="false" outlineLevel="0" collapsed="false">
      <c r="A17" s="4" t="s">
        <v>21</v>
      </c>
      <c r="B17" s="5"/>
      <c r="C17" s="5"/>
      <c r="D17" s="6"/>
      <c r="G17" s="7"/>
      <c r="H17" s="8" t="s">
        <v>22</v>
      </c>
      <c r="I17" s="8" t="s">
        <v>23</v>
      </c>
      <c r="J17" s="11" t="n">
        <f aca="false">MIN(J15:J16)</f>
        <v>0.02</v>
      </c>
    </row>
    <row r="18" customFormat="false" ht="12.75" hidden="false" customHeight="false" outlineLevel="0" collapsed="false">
      <c r="A18" s="7" t="s">
        <v>24</v>
      </c>
      <c r="B18" s="8"/>
      <c r="C18" s="8" t="s">
        <v>11</v>
      </c>
      <c r="D18" s="10" t="n">
        <v>0.002</v>
      </c>
      <c r="G18" s="7" t="s">
        <v>25</v>
      </c>
      <c r="H18" s="8"/>
      <c r="I18" s="8"/>
      <c r="J18" s="11" t="n">
        <f aca="false">Nint*Rate</f>
        <v>0.4</v>
      </c>
    </row>
    <row r="19" customFormat="false" ht="12.75" hidden="false" customHeight="false" outlineLevel="0" collapsed="false">
      <c r="A19" s="7" t="s">
        <v>26</v>
      </c>
      <c r="B19" s="8"/>
      <c r="C19" s="8" t="s">
        <v>11</v>
      </c>
      <c r="D19" s="10" t="n">
        <v>0.001</v>
      </c>
      <c r="G19" s="7"/>
      <c r="H19" s="8"/>
      <c r="I19" s="8"/>
      <c r="J19" s="11"/>
    </row>
    <row r="20" customFormat="false" ht="12.75" hidden="false" customHeight="false" outlineLevel="0" collapsed="false">
      <c r="A20" s="15" t="s">
        <v>27</v>
      </c>
      <c r="B20" s="13"/>
      <c r="C20" s="16" t="s">
        <v>11</v>
      </c>
      <c r="D20" s="17" t="n">
        <f aca="false">TlbtR+TlbtD</f>
        <v>0.003</v>
      </c>
      <c r="G20" s="12" t="s">
        <v>28</v>
      </c>
      <c r="H20" s="13"/>
      <c r="I20" s="13"/>
      <c r="J20" s="18" t="n">
        <f aca="false">Nint*Ton*Rate</f>
        <v>0.2</v>
      </c>
    </row>
    <row r="23" customFormat="false" ht="12.75" hidden="false" customHeight="false" outlineLevel="0" collapsed="false">
      <c r="A23" s="19"/>
      <c r="B23" s="4" t="s">
        <v>29</v>
      </c>
      <c r="C23" s="20" t="s">
        <v>30</v>
      </c>
      <c r="D23" s="20" t="s">
        <v>31</v>
      </c>
      <c r="E23" s="20"/>
      <c r="F23" s="20"/>
      <c r="G23" s="5"/>
      <c r="H23" s="5"/>
      <c r="I23" s="5"/>
      <c r="J23" s="6"/>
    </row>
    <row r="24" customFormat="false" ht="12.75" hidden="false" customHeight="false" outlineLevel="0" collapsed="false">
      <c r="A24" s="19"/>
      <c r="B24" s="21" t="s">
        <v>32</v>
      </c>
      <c r="C24" s="22"/>
      <c r="D24" s="22"/>
      <c r="E24" s="22"/>
      <c r="F24" s="22"/>
      <c r="G24" s="8"/>
      <c r="H24" s="8"/>
      <c r="I24" s="8"/>
      <c r="J24" s="11"/>
    </row>
    <row r="25" customFormat="false" ht="12.75" hidden="false" customHeight="false" outlineLevel="0" collapsed="false">
      <c r="A25" s="19"/>
      <c r="B25" s="21"/>
      <c r="C25" s="22"/>
      <c r="D25" s="22"/>
      <c r="E25" s="22"/>
      <c r="F25" s="22"/>
      <c r="G25" s="8"/>
      <c r="H25" s="8"/>
      <c r="I25" s="8"/>
      <c r="J25" s="11"/>
    </row>
    <row r="26" customFormat="false" ht="12.75" hidden="false" customHeight="false" outlineLevel="0" collapsed="false">
      <c r="A26" s="19"/>
      <c r="B26" s="23" t="s">
        <v>33</v>
      </c>
      <c r="C26" s="8"/>
      <c r="D26" s="19" t="s">
        <v>11</v>
      </c>
      <c r="E26" s="10" t="n">
        <v>0.05</v>
      </c>
      <c r="F26" s="8"/>
      <c r="G26" s="24" t="s">
        <v>34</v>
      </c>
      <c r="H26" s="24"/>
      <c r="I26" s="24"/>
      <c r="J26" s="24" t="s">
        <v>35</v>
      </c>
    </row>
    <row r="27" customFormat="false" ht="12.75" hidden="false" customHeight="false" outlineLevel="0" collapsed="false">
      <c r="A27" s="19"/>
      <c r="B27" s="23"/>
      <c r="C27" s="8"/>
      <c r="D27" s="19"/>
      <c r="E27" s="25"/>
      <c r="F27" s="8"/>
      <c r="G27" s="26" t="s">
        <v>36</v>
      </c>
      <c r="H27" s="27"/>
      <c r="I27" s="27"/>
      <c r="J27" s="28" t="n">
        <f aca="false">C71</f>
        <v>0.801541165891966</v>
      </c>
    </row>
    <row r="28" customFormat="false" ht="12.75" hidden="false" customHeight="false" outlineLevel="0" collapsed="false">
      <c r="B28" s="23"/>
      <c r="C28" s="8"/>
      <c r="D28" s="8"/>
      <c r="E28" s="29"/>
      <c r="F28" s="8"/>
      <c r="G28" s="26" t="s">
        <v>37</v>
      </c>
      <c r="H28" s="27"/>
      <c r="I28" s="30"/>
      <c r="J28" s="28" t="n">
        <f aca="false">G71</f>
        <v>0.978803131953241</v>
      </c>
    </row>
    <row r="29" customFormat="false" ht="12.75" hidden="false" customHeight="false" outlineLevel="0" collapsed="false">
      <c r="B29" s="23" t="s">
        <v>38</v>
      </c>
      <c r="C29" s="8"/>
      <c r="D29" s="8"/>
      <c r="E29" s="31" t="n">
        <v>0.75</v>
      </c>
      <c r="F29" s="8"/>
      <c r="G29" s="26" t="s">
        <v>39</v>
      </c>
      <c r="H29" s="27"/>
      <c r="I29" s="27"/>
      <c r="J29" s="28" t="n">
        <f aca="false">K71</f>
        <v>0.816916105848529</v>
      </c>
    </row>
    <row r="30" customFormat="false" ht="12.75" hidden="false" customHeight="false" outlineLevel="0" collapsed="false">
      <c r="B30" s="12"/>
      <c r="C30" s="13"/>
      <c r="D30" s="13"/>
      <c r="E30" s="13"/>
      <c r="F30" s="13"/>
      <c r="G30" s="26" t="s">
        <v>40</v>
      </c>
      <c r="H30" s="27"/>
      <c r="I30" s="30"/>
      <c r="J30" s="28" t="n">
        <f aca="false">O71</f>
        <v>0.997578644818377</v>
      </c>
    </row>
    <row r="32" customFormat="false" ht="12.75" hidden="false" customHeight="false" outlineLevel="0" collapsed="false">
      <c r="B32" s="4" t="s">
        <v>29</v>
      </c>
      <c r="C32" s="20" t="s">
        <v>41</v>
      </c>
      <c r="D32" s="20" t="s">
        <v>42</v>
      </c>
      <c r="E32" s="20"/>
      <c r="F32" s="20"/>
      <c r="G32" s="5"/>
      <c r="H32" s="5"/>
      <c r="I32" s="5"/>
      <c r="J32" s="6"/>
    </row>
    <row r="33" customFormat="false" ht="12.75" hidden="false" customHeight="false" outlineLevel="0" collapsed="false">
      <c r="B33" s="21" t="s">
        <v>43</v>
      </c>
      <c r="C33" s="22"/>
      <c r="D33" s="22"/>
      <c r="E33" s="22"/>
      <c r="F33" s="22"/>
      <c r="G33" s="8"/>
      <c r="H33" s="8"/>
      <c r="I33" s="8"/>
      <c r="J33" s="11"/>
    </row>
    <row r="34" customFormat="false" ht="12.75" hidden="false" customHeight="false" outlineLevel="0" collapsed="false">
      <c r="B34" s="21"/>
      <c r="C34" s="22"/>
      <c r="D34" s="22"/>
      <c r="E34" s="22"/>
      <c r="F34" s="22"/>
      <c r="G34" s="8"/>
      <c r="H34" s="8"/>
      <c r="I34" s="8"/>
      <c r="J34" s="11"/>
    </row>
    <row r="35" customFormat="false" ht="12.75" hidden="false" customHeight="false" outlineLevel="0" collapsed="false">
      <c r="B35" s="23" t="s">
        <v>33</v>
      </c>
      <c r="C35" s="8"/>
      <c r="D35" s="19" t="s">
        <v>11</v>
      </c>
      <c r="E35" s="10" t="n">
        <v>0.05</v>
      </c>
      <c r="F35" s="8"/>
      <c r="G35" s="24" t="s">
        <v>34</v>
      </c>
      <c r="H35" s="24"/>
      <c r="I35" s="24" t="s">
        <v>44</v>
      </c>
      <c r="J35" s="24" t="s">
        <v>35</v>
      </c>
    </row>
    <row r="36" customFormat="false" ht="12.75" hidden="false" customHeight="false" outlineLevel="0" collapsed="false">
      <c r="B36" s="23" t="s">
        <v>45</v>
      </c>
      <c r="C36" s="8"/>
      <c r="D36" s="19" t="s">
        <v>11</v>
      </c>
      <c r="E36" s="32" t="n">
        <v>0.2</v>
      </c>
      <c r="F36" s="8"/>
      <c r="G36" s="26" t="s">
        <v>36</v>
      </c>
      <c r="H36" s="27"/>
      <c r="I36" s="27" t="n">
        <f aca="false">C81</f>
        <v>2</v>
      </c>
      <c r="J36" s="28" t="n">
        <f aca="false">C85</f>
        <v>0.96061409116448</v>
      </c>
    </row>
    <row r="37" customFormat="false" ht="12.75" hidden="false" customHeight="false" outlineLevel="0" collapsed="false">
      <c r="B37" s="7"/>
      <c r="F37" s="8"/>
      <c r="G37" s="26" t="s">
        <v>37</v>
      </c>
      <c r="H37" s="27"/>
      <c r="I37" s="30" t="n">
        <f aca="false">G81</f>
        <v>1.12359550561798</v>
      </c>
      <c r="J37" s="28" t="n">
        <f aca="false">G85</f>
        <v>0.986835438421091</v>
      </c>
    </row>
    <row r="38" customFormat="false" ht="12.75" hidden="false" customHeight="false" outlineLevel="0" collapsed="false">
      <c r="B38" s="23" t="s">
        <v>38</v>
      </c>
      <c r="C38" s="8"/>
      <c r="D38" s="8"/>
      <c r="E38" s="31" t="n">
        <v>0.98</v>
      </c>
      <c r="F38" s="8"/>
      <c r="G38" s="26" t="s">
        <v>39</v>
      </c>
      <c r="H38" s="27"/>
      <c r="I38" s="27" t="n">
        <f aca="false">K81</f>
        <v>2</v>
      </c>
      <c r="J38" s="28" t="n">
        <f aca="false">K85</f>
        <v>0.966480287702333</v>
      </c>
    </row>
    <row r="39" customFormat="false" ht="12.75" hidden="false" customHeight="false" outlineLevel="0" collapsed="false">
      <c r="B39" s="12"/>
      <c r="C39" s="13"/>
      <c r="D39" s="13"/>
      <c r="E39" s="13"/>
      <c r="F39" s="13"/>
      <c r="G39" s="26" t="s">
        <v>40</v>
      </c>
      <c r="H39" s="27"/>
      <c r="I39" s="30" t="n">
        <f aca="false">O81</f>
        <v>1.12359550561798</v>
      </c>
      <c r="J39" s="28" t="n">
        <f aca="false">O85</f>
        <v>0.998849888655957</v>
      </c>
    </row>
    <row r="41" customFormat="false" ht="12.75" hidden="false" customHeight="false" outlineLevel="0" collapsed="false">
      <c r="B41" s="4" t="s">
        <v>29</v>
      </c>
      <c r="C41" s="20" t="s">
        <v>46</v>
      </c>
      <c r="D41" s="20" t="s">
        <v>42</v>
      </c>
      <c r="E41" s="20"/>
      <c r="F41" s="20"/>
      <c r="G41" s="5"/>
      <c r="H41" s="5"/>
      <c r="I41" s="5"/>
      <c r="J41" s="6"/>
    </row>
    <row r="42" customFormat="false" ht="12.75" hidden="false" customHeight="false" outlineLevel="0" collapsed="false">
      <c r="B42" s="21" t="s">
        <v>47</v>
      </c>
      <c r="C42" s="22"/>
      <c r="D42" s="22"/>
      <c r="E42" s="22"/>
      <c r="F42" s="22"/>
      <c r="G42" s="8"/>
      <c r="H42" s="8"/>
      <c r="I42" s="8"/>
      <c r="J42" s="11"/>
    </row>
    <row r="43" customFormat="false" ht="12.75" hidden="false" customHeight="false" outlineLevel="0" collapsed="false">
      <c r="B43" s="21"/>
      <c r="C43" s="22"/>
      <c r="D43" s="22"/>
      <c r="E43" s="22"/>
      <c r="F43" s="22"/>
      <c r="G43" s="8"/>
      <c r="H43" s="8"/>
      <c r="I43" s="8"/>
      <c r="J43" s="11"/>
    </row>
    <row r="44" customFormat="false" ht="12.75" hidden="false" customHeight="false" outlineLevel="0" collapsed="false">
      <c r="B44" s="23" t="s">
        <v>33</v>
      </c>
      <c r="C44" s="8"/>
      <c r="D44" s="19" t="s">
        <v>11</v>
      </c>
      <c r="E44" s="10" t="n">
        <v>0.1</v>
      </c>
      <c r="F44" s="8"/>
      <c r="G44" s="24" t="s">
        <v>34</v>
      </c>
      <c r="H44" s="24"/>
      <c r="I44" s="24" t="s">
        <v>44</v>
      </c>
      <c r="J44" s="24" t="s">
        <v>35</v>
      </c>
    </row>
    <row r="45" customFormat="false" ht="12.75" hidden="false" customHeight="false" outlineLevel="0" collapsed="false">
      <c r="B45" s="23" t="s">
        <v>45</v>
      </c>
      <c r="C45" s="8"/>
      <c r="D45" s="19" t="s">
        <v>11</v>
      </c>
      <c r="E45" s="32" t="n">
        <v>3</v>
      </c>
      <c r="F45" s="8"/>
      <c r="G45" s="26" t="s">
        <v>36</v>
      </c>
      <c r="H45" s="27"/>
      <c r="I45" s="27" t="n">
        <f aca="false">C96</f>
        <v>5</v>
      </c>
      <c r="J45" s="28" t="n">
        <f aca="false">C100</f>
        <v>0.999545775979544</v>
      </c>
    </row>
    <row r="46" customFormat="false" ht="12.75" hidden="false" customHeight="false" outlineLevel="0" collapsed="false">
      <c r="B46" s="23" t="s">
        <v>48</v>
      </c>
      <c r="C46" s="8"/>
      <c r="D46" s="8"/>
      <c r="E46" s="10" t="n">
        <v>5</v>
      </c>
      <c r="F46" s="8"/>
      <c r="G46" s="26" t="s">
        <v>37</v>
      </c>
      <c r="H46" s="27"/>
      <c r="I46" s="30" t="n">
        <f aca="false">G96</f>
        <v>5</v>
      </c>
      <c r="J46" s="28" t="n">
        <f aca="false">G100</f>
        <v>0.999999886913427</v>
      </c>
    </row>
    <row r="47" customFormat="false" ht="12.75" hidden="false" customHeight="false" outlineLevel="0" collapsed="false">
      <c r="B47" s="23" t="s">
        <v>38</v>
      </c>
      <c r="C47" s="8"/>
      <c r="D47" s="8"/>
      <c r="E47" s="31" t="n">
        <v>0.995</v>
      </c>
      <c r="F47" s="8"/>
      <c r="G47" s="26" t="s">
        <v>39</v>
      </c>
      <c r="H47" s="27"/>
      <c r="I47" s="27" t="n">
        <f aca="false">K96</f>
        <v>5</v>
      </c>
      <c r="J47" s="28" t="n">
        <f aca="false">K100</f>
        <v>0.999794292225364</v>
      </c>
    </row>
    <row r="48" customFormat="false" ht="12.75" hidden="false" customHeight="false" outlineLevel="0" collapsed="false">
      <c r="B48" s="12"/>
      <c r="C48" s="13"/>
      <c r="D48" s="13"/>
      <c r="E48" s="13"/>
      <c r="F48" s="13"/>
      <c r="G48" s="26" t="s">
        <v>40</v>
      </c>
      <c r="H48" s="27"/>
      <c r="I48" s="30" t="n">
        <f aca="false">O96</f>
        <v>5</v>
      </c>
      <c r="J48" s="28" t="n">
        <f aca="false">O100</f>
        <v>0.999999999999917</v>
      </c>
    </row>
    <row r="49" customFormat="false" ht="12.75" hidden="false" customHeight="false" outlineLevel="0" collapsed="false">
      <c r="B49" s="8"/>
      <c r="C49" s="8"/>
      <c r="D49" s="8"/>
      <c r="E49" s="8"/>
      <c r="F49" s="8"/>
      <c r="G49" s="19"/>
      <c r="H49" s="8"/>
      <c r="I49" s="33"/>
      <c r="J49" s="34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19"/>
      <c r="H50" s="8"/>
      <c r="I50" s="33"/>
      <c r="J50" s="34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19"/>
      <c r="H51" s="8"/>
      <c r="I51" s="33"/>
      <c r="J51" s="34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19"/>
      <c r="H52" s="8"/>
      <c r="I52" s="33"/>
      <c r="J52" s="34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19"/>
      <c r="H53" s="8"/>
      <c r="I53" s="33"/>
      <c r="J53" s="34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19"/>
      <c r="H54" s="8"/>
      <c r="I54" s="33"/>
      <c r="J54" s="34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19"/>
      <c r="H55" s="8"/>
      <c r="I55" s="33"/>
      <c r="J55" s="34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19"/>
      <c r="H56" s="8"/>
      <c r="I56" s="33"/>
      <c r="J56" s="34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19"/>
      <c r="H57" s="8"/>
      <c r="I57" s="33"/>
      <c r="J57" s="34"/>
    </row>
    <row r="60" customFormat="false" ht="12.75" hidden="false" customHeight="false" outlineLevel="0" collapsed="false">
      <c r="A60" s="35" t="s">
        <v>49</v>
      </c>
      <c r="B60" s="36"/>
      <c r="C60" s="35" t="str">
        <f aca="false">C23</f>
        <v>A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5" t="s">
        <v>3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35" t="s">
        <v>50</v>
      </c>
      <c r="B63" s="36"/>
      <c r="C63" s="36"/>
      <c r="D63" s="36"/>
      <c r="E63" s="35" t="s">
        <v>51</v>
      </c>
      <c r="F63" s="36"/>
      <c r="G63" s="36"/>
      <c r="H63" s="36"/>
      <c r="I63" s="35" t="s">
        <v>52</v>
      </c>
      <c r="J63" s="36"/>
      <c r="K63" s="36"/>
      <c r="L63" s="36"/>
      <c r="M63" s="35" t="s">
        <v>53</v>
      </c>
      <c r="N63" s="36"/>
      <c r="O63" s="36"/>
    </row>
    <row r="64" customFormat="false" ht="12.75" hidden="false" customHeight="false" outlineLevel="0" collapsed="false">
      <c r="A64" s="37" t="s">
        <v>54</v>
      </c>
      <c r="B64" s="36"/>
      <c r="C64" s="36"/>
      <c r="D64" s="36"/>
      <c r="E64" s="37" t="s">
        <v>55</v>
      </c>
      <c r="F64" s="36"/>
      <c r="G64" s="36" t="n">
        <f aca="false">TwS</f>
        <v>0.05</v>
      </c>
      <c r="H64" s="36"/>
      <c r="I64" s="37" t="s">
        <v>54</v>
      </c>
      <c r="J64" s="36"/>
      <c r="K64" s="36"/>
      <c r="L64" s="36"/>
      <c r="M64" s="37" t="s">
        <v>54</v>
      </c>
      <c r="N64" s="36"/>
      <c r="O64" s="36"/>
    </row>
    <row r="65" customFormat="false" ht="12.75" hidden="false" customHeight="false" outlineLevel="0" collapsed="false">
      <c r="A65" s="36" t="s">
        <v>56</v>
      </c>
      <c r="B65" s="36"/>
      <c r="C65" s="36" t="n">
        <f aca="false">(Ton+TwS)*Rate</f>
        <v>0.011</v>
      </c>
      <c r="D65" s="36"/>
      <c r="E65" s="36" t="s">
        <v>57</v>
      </c>
      <c r="F65" s="36"/>
      <c r="G65" s="36" t="n">
        <f aca="false">1-(G64+TlbtD+Ton)*Rate</f>
        <v>0.98898</v>
      </c>
      <c r="H65" s="36"/>
      <c r="I65" s="36" t="s">
        <v>56</v>
      </c>
      <c r="J65" s="36"/>
      <c r="K65" s="36" t="n">
        <f aca="false">(Ton+Tlbt)*Rate</f>
        <v>0.01006</v>
      </c>
      <c r="L65" s="36"/>
      <c r="M65" s="36" t="s">
        <v>57</v>
      </c>
      <c r="N65" s="36"/>
      <c r="O65" s="36" t="n">
        <f aca="false">(1-(2*TlbtD+TlbtR+Ton)*Rate)</f>
        <v>0.98992</v>
      </c>
    </row>
    <row r="66" customFormat="false" ht="12.75" hidden="false" customHeight="false" outlineLevel="0" collapsed="false">
      <c r="A66" s="36" t="s">
        <v>58</v>
      </c>
      <c r="B66" s="36"/>
      <c r="C66" s="38" t="n">
        <f aca="false">(1-C65)^Nint</f>
        <v>0.801541165891966</v>
      </c>
      <c r="D66" s="36"/>
      <c r="E66" s="36" t="s">
        <v>59</v>
      </c>
      <c r="F66" s="36"/>
      <c r="G66" s="38" t="n">
        <f aca="false">G65^Nint</f>
        <v>0.801217045690591</v>
      </c>
      <c r="H66" s="36"/>
      <c r="I66" s="36" t="s">
        <v>58</v>
      </c>
      <c r="J66" s="36"/>
      <c r="K66" s="38" t="n">
        <f aca="false">(1-K65)^Nint</f>
        <v>0.816916105848529</v>
      </c>
      <c r="L66" s="36"/>
      <c r="M66" s="36" t="s">
        <v>59</v>
      </c>
      <c r="N66" s="36"/>
      <c r="O66" s="38" t="n">
        <f aca="false">O65^Nint</f>
        <v>0.816586082075988</v>
      </c>
    </row>
    <row r="67" customFormat="false" ht="12.75" hidden="false" customHeight="false" outlineLevel="0" collapsed="false">
      <c r="A67" s="36" t="s">
        <v>60</v>
      </c>
      <c r="B67" s="36"/>
      <c r="C67" s="36"/>
      <c r="D67" s="36"/>
      <c r="E67" s="36" t="s">
        <v>61</v>
      </c>
      <c r="F67" s="36"/>
      <c r="G67" s="36" t="n">
        <f aca="false">1-(1-(Ton-TlbtR)*Rate)^Nint</f>
        <v>0.181431873750005</v>
      </c>
      <c r="H67" s="36"/>
      <c r="I67" s="36" t="s">
        <v>60</v>
      </c>
      <c r="J67" s="36"/>
      <c r="K67" s="36"/>
      <c r="L67" s="36"/>
      <c r="M67" s="36" t="s">
        <v>61</v>
      </c>
      <c r="N67" s="36"/>
      <c r="O67" s="36" t="n">
        <f aca="false">1-(1-(Ton-TlbtR)*Rate)^Nint</f>
        <v>0.181431873750005</v>
      </c>
    </row>
    <row r="68" customFormat="false" ht="12.75" hidden="false" customHeight="false" outlineLevel="0" collapsed="false">
      <c r="A68" s="36" t="s">
        <v>62</v>
      </c>
      <c r="B68" s="36"/>
      <c r="C68" s="39" t="n">
        <f aca="false">EXP(-(Nint*Rate*(Ton+TwS)))</f>
        <v>0.802518797962479</v>
      </c>
      <c r="D68" s="36"/>
      <c r="E68" s="36" t="s">
        <v>63</v>
      </c>
      <c r="F68" s="36"/>
      <c r="G68" s="39" t="n">
        <f aca="false">G66/(1-G67)</f>
        <v>0.978803131953241</v>
      </c>
      <c r="H68" s="36"/>
      <c r="I68" s="36" t="s">
        <v>62</v>
      </c>
      <c r="J68" s="36"/>
      <c r="K68" s="39" t="n">
        <f aca="false">EXP(-(Nint*Rate*(Ton+Tlbt)))</f>
        <v>0.817748865424707</v>
      </c>
      <c r="L68" s="36"/>
      <c r="M68" s="36" t="s">
        <v>63</v>
      </c>
      <c r="N68" s="36"/>
      <c r="O68" s="39" t="n">
        <f aca="false">O66/(1-O67)</f>
        <v>0.997578644818377</v>
      </c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36" t="s">
        <v>64</v>
      </c>
      <c r="B70" s="36"/>
      <c r="C70" s="40" t="n">
        <f aca="false">1-C66</f>
        <v>0.198458834108034</v>
      </c>
      <c r="D70" s="36"/>
      <c r="E70" s="36" t="s">
        <v>64</v>
      </c>
      <c r="F70" s="36"/>
      <c r="G70" s="40" t="n">
        <f aca="false">1-G68</f>
        <v>0.0211968680467591</v>
      </c>
      <c r="H70" s="36"/>
      <c r="I70" s="36" t="s">
        <v>64</v>
      </c>
      <c r="J70" s="36"/>
      <c r="K70" s="40" t="n">
        <f aca="false">1-K66</f>
        <v>0.183083894151471</v>
      </c>
      <c r="L70" s="36"/>
      <c r="M70" s="36" t="s">
        <v>64</v>
      </c>
      <c r="N70" s="36"/>
      <c r="O70" s="40" t="n">
        <f aca="false">1-O71</f>
        <v>0.00242135518162323</v>
      </c>
    </row>
    <row r="71" customFormat="false" ht="12.75" hidden="false" customHeight="false" outlineLevel="0" collapsed="false">
      <c r="A71" s="36" t="s">
        <v>65</v>
      </c>
      <c r="B71" s="36"/>
      <c r="C71" s="40" t="n">
        <f aca="false">C66</f>
        <v>0.801541165891966</v>
      </c>
      <c r="D71" s="36"/>
      <c r="E71" s="36" t="s">
        <v>65</v>
      </c>
      <c r="F71" s="36"/>
      <c r="G71" s="40" t="n">
        <f aca="false">G68</f>
        <v>0.978803131953241</v>
      </c>
      <c r="H71" s="36"/>
      <c r="I71" s="36" t="s">
        <v>65</v>
      </c>
      <c r="J71" s="36"/>
      <c r="K71" s="40" t="n">
        <f aca="false">K66</f>
        <v>0.816916105848529</v>
      </c>
      <c r="L71" s="36"/>
      <c r="M71" s="36" t="s">
        <v>65</v>
      </c>
      <c r="N71" s="36"/>
      <c r="O71" s="40" t="n">
        <f aca="false">O68</f>
        <v>0.997578644818377</v>
      </c>
    </row>
    <row r="72" customFormat="false" ht="12.75" hidden="false" customHeight="false" outlineLevel="0" collapsed="false">
      <c r="B72" s="8"/>
      <c r="C72" s="8"/>
      <c r="D72" s="8"/>
      <c r="E72" s="8"/>
      <c r="F72" s="8"/>
      <c r="G72" s="19"/>
      <c r="H72" s="8"/>
      <c r="I72" s="33"/>
      <c r="J72" s="34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19"/>
      <c r="H73" s="8"/>
      <c r="I73" s="33"/>
      <c r="J73" s="34"/>
    </row>
    <row r="74" customFormat="false" ht="12.75" hidden="false" customHeight="false" outlineLevel="0" collapsed="false">
      <c r="A74" s="35" t="s">
        <v>49</v>
      </c>
      <c r="B74" s="35"/>
      <c r="C74" s="35" t="str">
        <f aca="false">C32</f>
        <v>B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35" t="s">
        <v>66</v>
      </c>
      <c r="B75" s="35"/>
      <c r="C75" s="35"/>
      <c r="D75" s="35"/>
      <c r="E75" s="35" t="n">
        <f aca="false">LatencyTime</f>
        <v>0.2</v>
      </c>
      <c r="F75" s="35" t="s">
        <v>67</v>
      </c>
      <c r="G75" s="23" t="s">
        <v>48</v>
      </c>
      <c r="H75" s="8"/>
      <c r="I75" s="8"/>
      <c r="J75" s="10" t="n">
        <v>99</v>
      </c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35" t="s">
        <v>50</v>
      </c>
      <c r="B77" s="36"/>
      <c r="C77" s="36"/>
      <c r="D77" s="36"/>
      <c r="E77" s="35" t="s">
        <v>51</v>
      </c>
      <c r="F77" s="36"/>
      <c r="G77" s="36"/>
      <c r="H77" s="36"/>
      <c r="I77" s="35" t="s">
        <v>52</v>
      </c>
      <c r="J77" s="36"/>
      <c r="K77" s="36"/>
      <c r="L77" s="36"/>
      <c r="M77" s="35" t="s">
        <v>53</v>
      </c>
      <c r="N77" s="36"/>
      <c r="O77" s="36"/>
    </row>
    <row r="78" customFormat="false" ht="12.75" hidden="false" customHeight="false" outlineLevel="0" collapsed="false">
      <c r="A78" s="37" t="s">
        <v>68</v>
      </c>
      <c r="B78" s="36"/>
      <c r="C78" s="36"/>
      <c r="D78" s="36"/>
      <c r="E78" s="37" t="s">
        <v>69</v>
      </c>
      <c r="F78" s="36"/>
      <c r="G78" s="36" t="n">
        <f aca="false">(TotalRate*Ton)/((1/Ton)-TotalRate)</f>
        <v>0.125</v>
      </c>
      <c r="H78" s="36"/>
      <c r="I78" s="37" t="s">
        <v>68</v>
      </c>
      <c r="J78" s="36"/>
      <c r="K78" s="36"/>
      <c r="L78" s="36"/>
      <c r="M78" s="37" t="s">
        <v>69</v>
      </c>
      <c r="N78" s="36"/>
      <c r="O78" s="36" t="n">
        <f aca="false">(TotalRate*Ton)/((1/Ton)-TotalRate)</f>
        <v>0.125</v>
      </c>
    </row>
    <row r="79" customFormat="false" ht="12.75" hidden="false" customHeight="false" outlineLevel="0" collapsed="false">
      <c r="A79" s="36" t="s">
        <v>70</v>
      </c>
      <c r="B79" s="36"/>
      <c r="C79" s="36"/>
      <c r="D79" s="36"/>
      <c r="E79" s="37" t="s">
        <v>71</v>
      </c>
      <c r="F79" s="36"/>
      <c r="G79" s="36" t="n">
        <f aca="false">G78+Tlbt+TwL</f>
        <v>0.178</v>
      </c>
      <c r="H79" s="36"/>
      <c r="I79" s="36" t="s">
        <v>70</v>
      </c>
      <c r="J79" s="36"/>
      <c r="K79" s="36"/>
      <c r="L79" s="36"/>
      <c r="M79" s="37" t="s">
        <v>71</v>
      </c>
      <c r="N79" s="36"/>
      <c r="O79" s="36" t="n">
        <f aca="false">O78+Tlbt+TwL</f>
        <v>0.178</v>
      </c>
    </row>
    <row r="80" customFormat="false" ht="12.75" hidden="false" customHeight="false" outlineLevel="0" collapsed="false">
      <c r="A80" s="37" t="s">
        <v>72</v>
      </c>
      <c r="B80" s="36"/>
      <c r="C80" s="36" t="n">
        <f aca="false">MIN(ShortDC/TwL,(1/(TwL+Toff)))</f>
        <v>10</v>
      </c>
      <c r="D80" s="36"/>
      <c r="E80" s="37" t="s">
        <v>73</v>
      </c>
      <c r="F80" s="36"/>
      <c r="G80" s="36" t="n">
        <f aca="false">(LatencyTime)/G79</f>
        <v>1.12359550561798</v>
      </c>
      <c r="H80" s="36"/>
      <c r="I80" s="36" t="s">
        <v>74</v>
      </c>
      <c r="J80" s="36"/>
      <c r="K80" s="36" t="n">
        <f aca="false">MIN(ShortDC/TwL,(1/(TwL+Toff)))</f>
        <v>10</v>
      </c>
      <c r="L80" s="36"/>
      <c r="M80" s="37" t="s">
        <v>73</v>
      </c>
      <c r="N80" s="36"/>
      <c r="O80" s="36" t="n">
        <f aca="false">(LatencyTime)/O79</f>
        <v>1.12359550561798</v>
      </c>
    </row>
    <row r="81" customFormat="false" ht="12.75" hidden="false" customHeight="false" outlineLevel="0" collapsed="false">
      <c r="A81" s="36" t="s">
        <v>75</v>
      </c>
      <c r="B81" s="36"/>
      <c r="C81" s="36" t="n">
        <f aca="false">MIN((INT(C80*(LatencyTime-TwL)))+1,LatencyMaxTries)</f>
        <v>2</v>
      </c>
      <c r="D81" s="36"/>
      <c r="E81" s="36" t="s">
        <v>76</v>
      </c>
      <c r="F81" s="36"/>
      <c r="G81" s="36" t="n">
        <f aca="false">MIN(G80,$C81)</f>
        <v>1.12359550561798</v>
      </c>
      <c r="H81" s="36"/>
      <c r="I81" s="36" t="s">
        <v>75</v>
      </c>
      <c r="J81" s="36"/>
      <c r="K81" s="36" t="n">
        <f aca="false">MIN((INT(K80*(LatencyTime-TwL)))+1,LatencyMaxTries)</f>
        <v>2</v>
      </c>
      <c r="L81" s="36"/>
      <c r="M81" s="36" t="s">
        <v>76</v>
      </c>
      <c r="N81" s="36"/>
      <c r="O81" s="36" t="n">
        <f aca="false">MIN(O80,$C81)</f>
        <v>1.12359550561798</v>
      </c>
    </row>
    <row r="82" customFormat="false" ht="12.75" hidden="false" customHeight="false" outlineLevel="0" collapsed="false">
      <c r="A82" s="37" t="s">
        <v>77</v>
      </c>
      <c r="B82" s="36"/>
      <c r="C82" s="0" t="n">
        <f aca="false">(1-(Ton+TwL)*Rate)^Nint</f>
        <v>0.801541165891966</v>
      </c>
      <c r="D82" s="36"/>
      <c r="E82" s="37" t="s">
        <v>77</v>
      </c>
      <c r="F82" s="36"/>
      <c r="G82" s="0" t="n">
        <f aca="false">((1-(TlbtD+TwL+Ton)*Rate)/(1-(Ton-TlbtR)*Rate))^Nint</f>
        <v>0.978803131953242</v>
      </c>
      <c r="H82" s="36"/>
      <c r="I82" s="37" t="s">
        <v>77</v>
      </c>
      <c r="J82" s="36"/>
      <c r="K82" s="0" t="n">
        <f aca="false">(1-(TlbtD+TlbtR+Ton)*Rate)^Nint</f>
        <v>0.816916105848529</v>
      </c>
      <c r="L82" s="36"/>
      <c r="M82" s="37" t="s">
        <v>77</v>
      </c>
      <c r="N82" s="36"/>
      <c r="O82" s="0" t="n">
        <f aca="false">((1-(2*TlbtD+TlbtR+Ton)*Rate)/(1-(Ton-TlbtR)*Rate))^Nint</f>
        <v>0.997578644818376</v>
      </c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A84" s="37" t="s">
        <v>78</v>
      </c>
      <c r="B84" s="36"/>
      <c r="C84" s="40" t="n">
        <f aca="false">(1-C82)^C81</f>
        <v>0.0393859088355201</v>
      </c>
      <c r="D84" s="36"/>
      <c r="E84" s="37" t="s">
        <v>78</v>
      </c>
      <c r="F84" s="36"/>
      <c r="G84" s="40" t="n">
        <f aca="false">(1-G82)^G81</f>
        <v>0.0131645615789085</v>
      </c>
      <c r="H84" s="36"/>
      <c r="I84" s="37" t="s">
        <v>78</v>
      </c>
      <c r="J84" s="36"/>
      <c r="K84" s="40" t="n">
        <f aca="false">(1-K82)^K81</f>
        <v>0.0335197122976671</v>
      </c>
      <c r="L84" s="36"/>
      <c r="M84" s="37" t="s">
        <v>78</v>
      </c>
      <c r="N84" s="36"/>
      <c r="O84" s="40" t="n">
        <f aca="false">(1-O82)^O81</f>
        <v>0.00115011134404313</v>
      </c>
    </row>
    <row r="85" customFormat="false" ht="12.75" hidden="false" customHeight="false" outlineLevel="0" collapsed="false">
      <c r="A85" s="36" t="s">
        <v>65</v>
      </c>
      <c r="B85" s="36"/>
      <c r="C85" s="40" t="n">
        <f aca="false">1-C84</f>
        <v>0.96061409116448</v>
      </c>
      <c r="D85" s="36"/>
      <c r="E85" s="36" t="s">
        <v>65</v>
      </c>
      <c r="F85" s="36"/>
      <c r="G85" s="40" t="n">
        <f aca="false">1-G84</f>
        <v>0.986835438421091</v>
      </c>
      <c r="H85" s="36"/>
      <c r="I85" s="36" t="s">
        <v>65</v>
      </c>
      <c r="J85" s="36"/>
      <c r="K85" s="40" t="n">
        <f aca="false">1-K84</f>
        <v>0.966480287702333</v>
      </c>
      <c r="L85" s="36"/>
      <c r="M85" s="36" t="s">
        <v>65</v>
      </c>
      <c r="N85" s="36"/>
      <c r="O85" s="40" t="n">
        <f aca="false">1-O84</f>
        <v>0.998849888655957</v>
      </c>
    </row>
    <row r="86" customFormat="false" ht="12.75" hidden="false" customHeight="false" outlineLevel="0" collapsed="false">
      <c r="B86" s="8"/>
      <c r="C86" s="8"/>
      <c r="D86" s="8"/>
      <c r="E86" s="8"/>
      <c r="F86" s="8"/>
      <c r="G86" s="19"/>
      <c r="H86" s="8"/>
      <c r="I86" s="33"/>
      <c r="J86" s="34"/>
    </row>
    <row r="89" customFormat="false" ht="12.75" hidden="false" customHeight="false" outlineLevel="0" collapsed="false">
      <c r="A89" s="35" t="s">
        <v>49</v>
      </c>
      <c r="B89" s="35"/>
      <c r="C89" s="35" t="str">
        <f aca="false">C41</f>
        <v>C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A90" s="35" t="s">
        <v>66</v>
      </c>
      <c r="B90" s="35"/>
      <c r="C90" s="35"/>
      <c r="D90" s="35"/>
      <c r="E90" s="35" t="n">
        <f aca="false">AlarmTime</f>
        <v>3</v>
      </c>
      <c r="F90" s="35" t="s">
        <v>67</v>
      </c>
      <c r="G90" s="35" t="s">
        <v>79</v>
      </c>
      <c r="H90" s="35" t="n">
        <f aca="false">AlarmMaxTries</f>
        <v>5</v>
      </c>
      <c r="I90" s="35" t="s">
        <v>80</v>
      </c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A92" s="35" t="s">
        <v>50</v>
      </c>
      <c r="B92" s="36"/>
      <c r="C92" s="36"/>
      <c r="D92" s="36"/>
      <c r="E92" s="35" t="s">
        <v>51</v>
      </c>
      <c r="F92" s="36"/>
      <c r="G92" s="36"/>
      <c r="H92" s="36"/>
      <c r="I92" s="35" t="s">
        <v>52</v>
      </c>
      <c r="J92" s="36"/>
      <c r="K92" s="36"/>
      <c r="L92" s="36"/>
      <c r="M92" s="35" t="s">
        <v>53</v>
      </c>
      <c r="N92" s="36"/>
      <c r="O92" s="36"/>
    </row>
    <row r="93" customFormat="false" ht="12.75" hidden="false" customHeight="false" outlineLevel="0" collapsed="false">
      <c r="A93" s="37" t="s">
        <v>68</v>
      </c>
      <c r="B93" s="36"/>
      <c r="C93" s="36"/>
      <c r="D93" s="36"/>
      <c r="E93" s="37" t="s">
        <v>69</v>
      </c>
      <c r="F93" s="36"/>
      <c r="G93" s="36" t="n">
        <f aca="false">(TotalRate*Ton)/((1/Ton)-TotalRate)</f>
        <v>0.125</v>
      </c>
      <c r="H93" s="36"/>
      <c r="I93" s="37" t="s">
        <v>68</v>
      </c>
      <c r="J93" s="36"/>
      <c r="K93" s="36"/>
      <c r="L93" s="36"/>
      <c r="M93" s="37" t="s">
        <v>69</v>
      </c>
      <c r="N93" s="36"/>
      <c r="O93" s="36" t="n">
        <f aca="false">(TotalRate*Ton)/((1/Ton)-TotalRate)</f>
        <v>0.125</v>
      </c>
    </row>
    <row r="94" customFormat="false" ht="12.75" hidden="false" customHeight="false" outlineLevel="0" collapsed="false">
      <c r="A94" s="36" t="s">
        <v>70</v>
      </c>
      <c r="B94" s="36"/>
      <c r="C94" s="36"/>
      <c r="D94" s="36"/>
      <c r="E94" s="37" t="s">
        <v>71</v>
      </c>
      <c r="F94" s="36"/>
      <c r="G94" s="36" t="n">
        <f aca="false">G93+Tlbt+Tw</f>
        <v>0.228</v>
      </c>
      <c r="H94" s="36"/>
      <c r="I94" s="36" t="s">
        <v>70</v>
      </c>
      <c r="J94" s="36"/>
      <c r="K94" s="36"/>
      <c r="L94" s="36"/>
      <c r="M94" s="37" t="s">
        <v>71</v>
      </c>
      <c r="N94" s="36"/>
      <c r="O94" s="36" t="n">
        <f aca="false">O93+Tlbt+Tw</f>
        <v>0.228</v>
      </c>
    </row>
    <row r="95" customFormat="false" ht="12.75" hidden="false" customHeight="false" outlineLevel="0" collapsed="false">
      <c r="A95" s="37" t="s">
        <v>72</v>
      </c>
      <c r="B95" s="36"/>
      <c r="C95" s="36" t="n">
        <f aca="false">MIN(ShortDC/Tw,(1/(Tw+Toff)))</f>
        <v>6.66666666666667</v>
      </c>
      <c r="D95" s="36"/>
      <c r="E95" s="37" t="s">
        <v>73</v>
      </c>
      <c r="F95" s="36"/>
      <c r="G95" s="36" t="n">
        <f aca="false">(AlarmTime)/G94</f>
        <v>13.1578947368421</v>
      </c>
      <c r="H95" s="36"/>
      <c r="I95" s="36" t="s">
        <v>74</v>
      </c>
      <c r="J95" s="36"/>
      <c r="K95" s="36" t="n">
        <f aca="false">MIN(ShortDC/Tw,(1/(Tw+Toff)))</f>
        <v>6.66666666666667</v>
      </c>
      <c r="L95" s="36"/>
      <c r="M95" s="37" t="s">
        <v>73</v>
      </c>
      <c r="N95" s="36"/>
      <c r="O95" s="36" t="n">
        <f aca="false">(AlarmTime)/O94</f>
        <v>13.1578947368421</v>
      </c>
    </row>
    <row r="96" customFormat="false" ht="12.75" hidden="false" customHeight="false" outlineLevel="0" collapsed="false">
      <c r="A96" s="36" t="s">
        <v>75</v>
      </c>
      <c r="B96" s="36"/>
      <c r="C96" s="36" t="n">
        <f aca="false">MIN((INT(C95*(AlarmTime-Tw)))+1,AlarmMaxTries)</f>
        <v>5</v>
      </c>
      <c r="D96" s="36"/>
      <c r="E96" s="36" t="s">
        <v>76</v>
      </c>
      <c r="F96" s="36"/>
      <c r="G96" s="36" t="n">
        <f aca="false">MIN(G95,$C96)</f>
        <v>5</v>
      </c>
      <c r="H96" s="36"/>
      <c r="I96" s="36" t="s">
        <v>75</v>
      </c>
      <c r="J96" s="36"/>
      <c r="K96" s="36" t="n">
        <f aca="false">MIN((INT(K95*(AlarmTime-Tw)))+1,AlarmMaxTries)</f>
        <v>5</v>
      </c>
      <c r="L96" s="36"/>
      <c r="M96" s="36" t="s">
        <v>76</v>
      </c>
      <c r="N96" s="36"/>
      <c r="O96" s="36" t="n">
        <f aca="false">MIN(O95,$C96)</f>
        <v>5</v>
      </c>
    </row>
    <row r="97" customFormat="false" ht="12.75" hidden="false" customHeight="false" outlineLevel="0" collapsed="false">
      <c r="A97" s="37" t="s">
        <v>77</v>
      </c>
      <c r="B97" s="36"/>
      <c r="C97" s="0" t="n">
        <f aca="false">(1-(Ton+Tw)*Rate)^Nint</f>
        <v>0.785486801041039</v>
      </c>
      <c r="D97" s="36"/>
      <c r="E97" s="37" t="s">
        <v>77</v>
      </c>
      <c r="F97" s="36"/>
      <c r="G97" s="0" t="n">
        <f aca="false">((1-(TlbtD+Tw+Ton)*Rate)/(1-(Ton-TlbtR)*Rate))^Nint</f>
        <v>0.959197928871135</v>
      </c>
      <c r="H97" s="36"/>
      <c r="I97" s="37" t="s">
        <v>77</v>
      </c>
      <c r="J97" s="36"/>
      <c r="K97" s="0" t="n">
        <f aca="false">(1-(TlbtD+TlbtR+Ton)*Rate)^Nint</f>
        <v>0.816916105848529</v>
      </c>
      <c r="L97" s="36"/>
      <c r="M97" s="37" t="s">
        <v>77</v>
      </c>
      <c r="N97" s="36"/>
      <c r="O97" s="0" t="n">
        <f aca="false">((1-(2*TlbtD+TlbtR+Ton)*Rate)/(1-(Ton-TlbtR)*Rate))^Nint</f>
        <v>0.997578644818376</v>
      </c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A99" s="37" t="s">
        <v>78</v>
      </c>
      <c r="B99" s="36"/>
      <c r="C99" s="40" t="n">
        <f aca="false">(1-C97)^C96</f>
        <v>0.000454224020456172</v>
      </c>
      <c r="D99" s="36"/>
      <c r="E99" s="37" t="s">
        <v>78</v>
      </c>
      <c r="F99" s="36"/>
      <c r="G99" s="40" t="n">
        <f aca="false">(1-G97)^G96</f>
        <v>1.13086572924277E-007</v>
      </c>
      <c r="H99" s="36"/>
      <c r="I99" s="37" t="s">
        <v>78</v>
      </c>
      <c r="J99" s="36"/>
      <c r="K99" s="40" t="n">
        <f aca="false">(1-K97)^K96</f>
        <v>0.000205707774635965</v>
      </c>
      <c r="L99" s="36"/>
      <c r="M99" s="37" t="s">
        <v>78</v>
      </c>
      <c r="N99" s="36"/>
      <c r="O99" s="40" t="n">
        <f aca="false">(1-O97)^O96</f>
        <v>8.32324153223405E-014</v>
      </c>
    </row>
    <row r="100" customFormat="false" ht="12.75" hidden="false" customHeight="false" outlineLevel="0" collapsed="false">
      <c r="A100" s="36" t="s">
        <v>65</v>
      </c>
      <c r="B100" s="36"/>
      <c r="C100" s="40" t="n">
        <f aca="false">1-C99</f>
        <v>0.999545775979544</v>
      </c>
      <c r="D100" s="36"/>
      <c r="E100" s="36" t="s">
        <v>65</v>
      </c>
      <c r="F100" s="36"/>
      <c r="G100" s="40" t="n">
        <f aca="false">1-G99</f>
        <v>0.999999886913427</v>
      </c>
      <c r="H100" s="36"/>
      <c r="I100" s="36" t="s">
        <v>65</v>
      </c>
      <c r="J100" s="36"/>
      <c r="K100" s="40" t="n">
        <f aca="false">1-K99</f>
        <v>0.999794292225364</v>
      </c>
      <c r="L100" s="36"/>
      <c r="M100" s="36" t="s">
        <v>65</v>
      </c>
      <c r="N100" s="36"/>
      <c r="O100" s="40" t="n">
        <f aca="false">1-O99</f>
        <v>0.999999999999917</v>
      </c>
    </row>
    <row r="118" customFormat="false" ht="12.75" hidden="false" customHeight="false" outlineLevel="0" collapsed="false">
      <c r="A118" s="2"/>
      <c r="E118" s="2"/>
      <c r="F118" s="2"/>
    </row>
    <row r="121" customFormat="false" ht="12.75" hidden="false" customHeight="false" outlineLevel="0" collapsed="false">
      <c r="A121" s="2"/>
      <c r="E121" s="2"/>
      <c r="I121" s="2"/>
      <c r="L121" s="41"/>
      <c r="M121" s="2"/>
    </row>
    <row r="122" customFormat="false" ht="12.75" hidden="false" customHeight="false" outlineLevel="0" collapsed="false">
      <c r="A122" s="3"/>
      <c r="E122" s="3"/>
      <c r="I122" s="3"/>
      <c r="M122" s="3"/>
    </row>
    <row r="123" customFormat="false" ht="12.75" hidden="false" customHeight="false" outlineLevel="0" collapsed="false">
      <c r="E123" s="3"/>
      <c r="M123" s="3"/>
    </row>
  </sheetData>
  <scenarios current="9" show="9">
    <scenario name="Ton=.05" locked="false" count="1" user="Calc" comment="Created by Nick Long on 23/03/2011&#10;Modified by Nick Long on 23/03/2011">
      <inputCells r="D12" val="0.05"/>
    </scenario>
    <scenario name="Ton=.1" locked="false" count="1" user="Calc" comment="Created by Nick Long on 23/03/2011&#10;Modified by Nick Long on 23/03/2011">
      <inputCells r="D12" val="0.1"/>
    </scenario>
    <scenario name="Ton=.15" locked="false" count="1" user="Calc" comment="Created by Nick Long on 23/03/2011">
      <inputCells r="D12" val="0.15"/>
    </scenario>
    <scenario name="Ton=.2" locked="false" count="1" user="Calc" comment="Created by Nick Long on 23/03/2011">
      <inputCells r="D12" val="0.2"/>
    </scenario>
    <scenario name="Ton=.25" locked="false" count="1" user="Calc" comment="Created by Nick Long on 23/03/2011">
      <inputCells r="D12" val="0.25"/>
    </scenario>
    <scenario name="Ton=.5" locked="false" count="1" user="Calc" comment="Created by Nick Long on 23/03/2011">
      <inputCells r="D12" val="0.5"/>
    </scenario>
    <scenario name="Ton=.3" locked="false" count="1" user="Calc" comment="Created by Nick LONG on 24/03/2011">
      <inputCells r="D12" val="0.3"/>
    </scenario>
    <scenario name="Ton=.4" locked="false" count="1" user="Calc" comment="Created by Nick LONG on 24/03/2011">
      <inputCells r="D12" val="0.4"/>
    </scenario>
    <scenario name="Ton=.6" locked="true" count="1" user="Calc" comment="Created by Nick LONG on 24/03/2011">
      <inputCells r="D12" val="0.6"/>
    </scenario>
    <scenario name="Ton=.7" locked="true" count="1" user="Calc" comment="Created by Nick LONG on 24/03/2011">
      <inputCells r="D12" val="0.7"/>
    </scenario>
    <scenario name="Ton=.8" locked="true" count="1" user="Calc" comment="Created by Nick LONG on 24/03/2011">
      <inputCells r="D12" val="0.8"/>
    </scenario>
    <scenario name="Ton=.9" locked="true" count="1" user="Calc" comment="Created by Nick LONG on 24/03/2011">
      <inputCells r="D12" val="0.9"/>
    </scenario>
    <scenario name="Ton=1" locked="true" count="1" user="Calc" comment="Created by Nick LONG on 24/03/2011">
      <inputCells r="D12" val="1"/>
    </scenario>
  </scenarios>
  <mergeCells count="3">
    <mergeCell ref="G26:H26"/>
    <mergeCell ref="G35:H35"/>
    <mergeCell ref="G44:H44"/>
  </mergeCells>
  <conditionalFormatting sqref="J45:J57 J72:J73 J86">
    <cfRule type="cellIs" priority="2" operator="greaterThan" aboveAverage="0" equalAverage="0" bottom="0" percent="0" rank="0" text="" dxfId="0">
      <formula>$E$47</formula>
    </cfRule>
  </conditionalFormatting>
  <conditionalFormatting sqref="J36:J39">
    <cfRule type="cellIs" priority="3" operator="greaterThan" aboveAverage="0" equalAverage="0" bottom="0" percent="0" rank="0" text="" dxfId="1">
      <formula>$E$38</formula>
    </cfRule>
  </conditionalFormatting>
  <conditionalFormatting sqref="J27:J30">
    <cfRule type="cellIs" priority="4" operator="greaterThan" aboveAverage="0" equalAverage="0" bottom="0" percent="0" rank="0" text="" dxfId="2">
      <formula>$E$29</formula>
    </cfRule>
  </conditionalFormatting>
  <dataValidations count="3">
    <dataValidation allowBlank="false" error="Duration must be greater than LBT Response Time and should not be greater than Max Ton" errorStyle="information" operator="between" prompt="Must not be greater than Max Ton" showDropDown="false" showErrorMessage="true" showInputMessage="false" sqref="E26 E35 E44" type="decimal">
      <formula1>D36</formula1>
      <formula2>Ton</formula2>
    </dataValidation>
    <dataValidation allowBlank="true" error="Ton must be greater than LBT Response Time and no more than 36 seconds" errorStyle="stop" operator="between" showDropDown="false" showErrorMessage="true" showInputMessage="false" sqref="D12" type="decimal">
      <formula1>D18</formula1>
      <formula2>36</formula2>
    </dataValidation>
    <dataValidation allowBlank="true" error="Value must be at least .001 sec and not more than Ton" errorStyle="stop" operator="between" showDropDown="false" showErrorMessage="true" showInputMessage="false" sqref="D18" type="decimal">
      <formula1>0.001</formula1>
      <formula2>D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C1" s="42" t="s">
        <v>81</v>
      </c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15" hidden="false" customHeight="false" outlineLevel="0" collapsed="false">
      <c r="C2" s="44"/>
      <c r="D2" s="44"/>
      <c r="E2" s="45" t="s">
        <v>82</v>
      </c>
      <c r="F2" s="45" t="s">
        <v>83</v>
      </c>
      <c r="G2" s="45" t="s">
        <v>84</v>
      </c>
      <c r="H2" s="45" t="s">
        <v>85</v>
      </c>
      <c r="I2" s="45" t="s">
        <v>86</v>
      </c>
      <c r="J2" s="45" t="s">
        <v>87</v>
      </c>
      <c r="K2" s="45" t="s">
        <v>88</v>
      </c>
      <c r="L2" s="45" t="s">
        <v>89</v>
      </c>
      <c r="M2" s="45" t="s">
        <v>90</v>
      </c>
      <c r="N2" s="45" t="s">
        <v>91</v>
      </c>
      <c r="O2" s="45" t="s">
        <v>92</v>
      </c>
      <c r="P2" s="45" t="s">
        <v>93</v>
      </c>
      <c r="Q2" s="45" t="s">
        <v>94</v>
      </c>
      <c r="R2" s="45" t="s">
        <v>95</v>
      </c>
    </row>
    <row r="3" customFormat="false" ht="12.75" hidden="false" customHeight="false" outlineLevel="0" collapsed="false">
      <c r="C3" s="46"/>
      <c r="D3" s="46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12.75" hidden="false" customHeight="false" outlineLevel="0" collapsed="false">
      <c r="C4" s="49" t="s">
        <v>96</v>
      </c>
      <c r="D4" s="49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2.75" hidden="false" customHeight="false" outlineLevel="0" collapsed="false">
      <c r="C5" s="46"/>
      <c r="D5" s="46" t="s">
        <v>97</v>
      </c>
      <c r="E5" s="47" t="n">
        <v>0.5</v>
      </c>
      <c r="F5" s="51" t="n">
        <v>0.05</v>
      </c>
      <c r="G5" s="51" t="n">
        <v>0.1</v>
      </c>
      <c r="H5" s="51" t="n">
        <v>0.15</v>
      </c>
      <c r="I5" s="51" t="n">
        <v>0.2</v>
      </c>
      <c r="J5" s="51" t="n">
        <v>0.25</v>
      </c>
      <c r="K5" s="51" t="n">
        <v>0.3</v>
      </c>
      <c r="L5" s="51" t="n">
        <v>0.4</v>
      </c>
      <c r="M5" s="51" t="n">
        <v>0.5</v>
      </c>
      <c r="N5" s="51" t="n">
        <v>0.6</v>
      </c>
      <c r="O5" s="51" t="n">
        <v>0.7</v>
      </c>
      <c r="P5" s="51" t="n">
        <v>0.8</v>
      </c>
      <c r="Q5" s="51" t="n">
        <v>0.9</v>
      </c>
      <c r="R5" s="51" t="n">
        <v>1</v>
      </c>
    </row>
    <row r="6" customFormat="false" ht="12.75" hidden="false" customHeight="false" outlineLevel="0" collapsed="false">
      <c r="C6" s="49" t="s">
        <v>98</v>
      </c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customFormat="false" ht="12.75" hidden="false" customHeight="false" outlineLevel="0" collapsed="false">
      <c r="C7" s="2" t="s">
        <v>99</v>
      </c>
      <c r="D7" s="46" t="s">
        <v>100</v>
      </c>
      <c r="E7" s="52" t="n">
        <f aca="false">1-(1-(E$5+Probabilities!$E$44)*MIN(Probabilities!$J$15,(Probabilities!$D$14/E$5)))^Probabilities!$J$12</f>
        <v>0.214513198958961</v>
      </c>
      <c r="F7" s="52" t="n">
        <f aca="false">1-(1-(F5+Probabilities!$E$44)*MIN(Probabilities!$J$15,(Probabilities!$D$14/F5)))^Probabilities!$J$12</f>
        <v>0.456205657073253</v>
      </c>
      <c r="G7" s="52" t="n">
        <f aca="false">1-(1-(G5+Probabilities!$E$44)*MIN(Probabilities!$J$15,(Probabilities!$D$14/G5)))^Probabilities!$J$12</f>
        <v>0.332392028244906</v>
      </c>
      <c r="H7" s="52" t="n">
        <f aca="false">1-(1-(H5+Probabilities!$E$44)*MIN(Probabilities!$J$15,(Probabilities!$D$14/H5)))^Probabilities!$J$12</f>
        <v>0.285478625209446</v>
      </c>
      <c r="I7" s="52" t="n">
        <f aca="false">1-(1-(I5+Probabilities!$E$44)*MIN(Probabilities!$J$15,(Probabilities!$D$14/I5)))^Probabilities!$J$12</f>
        <v>0.260863566652898</v>
      </c>
      <c r="J7" s="52" t="n">
        <f aca="false">1-(1-(J5+Probabilities!$E$44)*MIN(Probabilities!$J$15,(Probabilities!$D$14/J5)))^Probabilities!$J$12</f>
        <v>0.245710089047648</v>
      </c>
      <c r="K7" s="52" t="n">
        <f aca="false">1-(1-(K5+Probabilities!$E$44)*MIN(Probabilities!$J$15,(Probabilities!$D$14/K5)))^Probabilities!$J$12</f>
        <v>0.235444306462749</v>
      </c>
      <c r="L7" s="52" t="n">
        <f aca="false">1-(1-(L5+Probabilities!$E$44)*MIN(Probabilities!$J$15,(Probabilities!$D$14/L5)))^Probabilities!$J$12</f>
        <v>0.222425363577425</v>
      </c>
      <c r="M7" s="52" t="n">
        <f aca="false">1-(1-(M5+Probabilities!$E$44)*MIN(Probabilities!$J$15,(Probabilities!$D$14/M5)))^Probabilities!$J$12</f>
        <v>0.214513198958961</v>
      </c>
      <c r="N7" s="52" t="n">
        <f aca="false">1-(1-(N5+Probabilities!$E$44)*MIN(Probabilities!$J$15,(Probabilities!$D$14/N5)))^Probabilities!$J$12</f>
        <v>0.209195995918577</v>
      </c>
      <c r="O7" s="52" t="n">
        <f aca="false">1-(1-(O5+Probabilities!$E$44)*MIN(Probabilities!$J$15,(Probabilities!$D$14/O5)))^Probabilities!$J$12</f>
        <v>0.205377077774103</v>
      </c>
      <c r="P7" s="52" t="n">
        <f aca="false">1-(1-(P5+Probabilities!$E$44)*MIN(Probabilities!$J$15,(Probabilities!$D$14/P5)))^Probabilities!$J$12</f>
        <v>0.202501398560432</v>
      </c>
      <c r="Q7" s="52" t="n">
        <f aca="false">1-(1-(Q5+Probabilities!$E$44)*MIN(Probabilities!$J$15,(Probabilities!$D$14/Q5)))^Probabilities!$J$12</f>
        <v>0.200257926930758</v>
      </c>
      <c r="R7" s="52" t="n">
        <f aca="false">1-(1-(R5+Probabilities!$E$44)*MIN(Probabilities!$J$15,(Probabilities!$D$14/R5)))^Probabilities!$J$12</f>
        <v>0.198458834108034</v>
      </c>
    </row>
    <row r="8" customFormat="false" ht="12.75" hidden="false" customHeight="false" outlineLevel="0" collapsed="false">
      <c r="C8" s="2" t="s">
        <v>101</v>
      </c>
      <c r="D8" s="46" t="s">
        <v>102</v>
      </c>
      <c r="E8" s="52" t="n">
        <f aca="false">1-(1-(Probabilities!$E$44+Probabilities!$D$18+Probabilities!$D$19)*MIN(Probabilities!$J$15,(Probabilities!$D$14/E$5)))^Probabilities!$J$12</f>
        <v>0.0404035949929946</v>
      </c>
      <c r="F8" s="52" t="n">
        <f aca="false">1-(1-(Probabilities!$E$44+Probabilities!$D$18+Probabilities!$D$19)*MIN(Probabilities!$J$15,(Probabilities!$D$14/F$5)))^Probabilities!$J$12</f>
        <v>0.340519446688952</v>
      </c>
      <c r="G8" s="52" t="n">
        <f aca="false">1-(1-(Probabilities!$E$44+Probabilities!$D$18+Probabilities!$D$19)*MIN(Probabilities!$J$15,(Probabilities!$D$14/G$5)))^Probabilities!$J$12</f>
        <v>0.18703582987287</v>
      </c>
      <c r="H8" s="52" t="n">
        <f aca="false">1-(1-(Probabilities!$E$44+Probabilities!$D$18+Probabilities!$D$19)*MIN(Probabilities!$J$15,(Probabilities!$D$14/H$5)))^Probabilities!$J$12</f>
        <v>0.128733182262452</v>
      </c>
      <c r="I8" s="52" t="n">
        <f aca="false">1-(1-(Probabilities!$E$44+Probabilities!$D$18+Probabilities!$D$19)*MIN(Probabilities!$J$15,(Probabilities!$D$14/I$5)))^Probabilities!$J$12</f>
        <v>0.098113085867202</v>
      </c>
      <c r="J8" s="52" t="n">
        <f aca="false">1-(1-(Probabilities!$E$44+Probabilities!$D$18+Probabilities!$D$19)*MIN(Probabilities!$J$15,(Probabilities!$D$14/J$5)))^Probabilities!$J$12</f>
        <v>0.0792532115875623</v>
      </c>
      <c r="K8" s="52" t="n">
        <f aca="false">1-(1-(Probabilities!$E$44+Probabilities!$D$18+Probabilities!$D$19)*MIN(Probabilities!$J$15,(Probabilities!$D$14/K$5)))^Probabilities!$J$12</f>
        <v>0.066472460363502</v>
      </c>
      <c r="L8" s="52" t="n">
        <f aca="false">1-(1-(Probabilities!$E$44+Probabilities!$D$18+Probabilities!$D$19)*MIN(Probabilities!$J$15,(Probabilities!$D$14/L$5)))^Probabilities!$J$12</f>
        <v>0.0502594341823243</v>
      </c>
      <c r="M8" s="52" t="n">
        <f aca="false">1-(1-(Probabilities!$E$44+Probabilities!$D$18+Probabilities!$D$19)*MIN(Probabilities!$J$15,(Probabilities!$D$14/M$5)))^Probabilities!$J$12</f>
        <v>0.0404035949929946</v>
      </c>
      <c r="N8" s="52" t="n">
        <f aca="false">1-(1-(Probabilities!$E$44+Probabilities!$D$18+Probabilities!$D$19)*MIN(Probabilities!$J$15,(Probabilities!$D$14/N$5)))^Probabilities!$J$12</f>
        <v>0.0337791392130048</v>
      </c>
      <c r="O8" s="52" t="n">
        <f aca="false">1-(1-(Probabilities!$E$44+Probabilities!$D$18+Probabilities!$D$19)*MIN(Probabilities!$J$15,(Probabilities!$D$14/O$5)))^Probabilities!$J$12</f>
        <v>0.0290208112396414</v>
      </c>
      <c r="P8" s="52" t="n">
        <f aca="false">1-(1-(Probabilities!$E$44+Probabilities!$D$18+Probabilities!$D$19)*MIN(Probabilities!$J$15,(Probabilities!$D$14/P$5)))^Probabilities!$J$12</f>
        <v>0.0254374650789267</v>
      </c>
      <c r="Q8" s="52" t="n">
        <f aca="false">1-(1-(Probabilities!$E$44+Probabilities!$D$18+Probabilities!$D$19)*MIN(Probabilities!$J$15,(Probabilities!$D$14/Q$5)))^Probabilities!$J$12</f>
        <v>0.0226417363126422</v>
      </c>
      <c r="R8" s="52" t="n">
        <f aca="false">1-(1-(Probabilities!$E$44+Probabilities!$D$18+Probabilities!$D$19)*MIN(Probabilities!$J$15,(Probabilities!$D$14/R$5)))^Probabilities!$J$12</f>
        <v>0.0203996692736166</v>
      </c>
    </row>
    <row r="9" customFormat="false" ht="12.75" hidden="false" customHeight="false" outlineLevel="0" collapsed="false">
      <c r="C9" s="46" t="s">
        <v>103</v>
      </c>
      <c r="D9" s="46" t="s">
        <v>104</v>
      </c>
      <c r="E9" s="52" t="n">
        <f aca="false">E7^MIN((INT(MIN(Probabilities!$D$15/Probabilities!$E$44,(1/(Probabilities!$E$44+Probabilities!$D$13)))*(Probabilities!$E$45-Probabilities!$E$44)))+1,Probabilities!$E$46)</f>
        <v>0.000454224020456172</v>
      </c>
      <c r="F9" s="52" t="n">
        <f aca="false">F7^MIN((INT(MIN(Probabilities!$D$15/Probabilities!$E$44,(1/(Probabilities!$E$44+Probabilities!$D$13)))*(Probabilities!$E$45-Probabilities!$E$44)))+1,Probabilities!$E$46)</f>
        <v>0.0197607458105539</v>
      </c>
      <c r="G9" s="52" t="n">
        <f aca="false">G7^MIN((INT(MIN(Probabilities!$D$15/Probabilities!$E$44,(1/(Probabilities!$E$44+Probabilities!$D$13)))*(Probabilities!$E$45-Probabilities!$E$44)))+1,Probabilities!$E$46)</f>
        <v>0.0040574483282822</v>
      </c>
      <c r="H9" s="52" t="n">
        <f aca="false">H7^MIN((INT(MIN(Probabilities!$D$15/Probabilities!$E$44,(1/(Probabilities!$E$44+Probabilities!$D$13)))*(Probabilities!$E$45-Probabilities!$E$44)))+1,Probabilities!$E$46)</f>
        <v>0.00189612944835046</v>
      </c>
      <c r="I9" s="52" t="n">
        <f aca="false">I7^MIN((INT(MIN(Probabilities!$D$15/Probabilities!$E$44,(1/(Probabilities!$E$44+Probabilities!$D$13)))*(Probabilities!$E$45-Probabilities!$E$44)))+1,Probabilities!$E$46)</f>
        <v>0.00120800057036463</v>
      </c>
      <c r="J9" s="52" t="n">
        <f aca="false">J7^MIN((INT(MIN(Probabilities!$D$15/Probabilities!$E$44,(1/(Probabilities!$E$44+Probabilities!$D$13)))*(Probabilities!$E$45-Probabilities!$E$44)))+1,Probabilities!$E$46)</f>
        <v>0.000895601776938801</v>
      </c>
      <c r="K9" s="52" t="n">
        <f aca="false">K7^MIN((INT(MIN(Probabilities!$D$15/Probabilities!$E$44,(1/(Probabilities!$E$44+Probabilities!$D$13)))*(Probabilities!$E$45-Probabilities!$E$44)))+1,Probabilities!$E$46)</f>
        <v>0.000723504045391131</v>
      </c>
      <c r="L9" s="52" t="n">
        <f aca="false">L7^MIN((INT(MIN(Probabilities!$D$15/Probabilities!$E$44,(1/(Probabilities!$E$44+Probabilities!$D$13)))*(Probabilities!$E$45-Probabilities!$E$44)))+1,Probabilities!$E$46)</f>
        <v>0.000544404298576468</v>
      </c>
      <c r="M9" s="52" t="n">
        <f aca="false">M7^MIN((INT(MIN(Probabilities!$D$15/Probabilities!$E$44,(1/(Probabilities!$E$44+Probabilities!$D$13)))*(Probabilities!$E$45-Probabilities!$E$44)))+1,Probabilities!$E$46)</f>
        <v>0.000454224020456172</v>
      </c>
      <c r="N9" s="52" t="n">
        <f aca="false">N7^MIN((INT(MIN(Probabilities!$D$15/Probabilities!$E$44,(1/(Probabilities!$E$44+Probabilities!$D$13)))*(Probabilities!$E$45-Probabilities!$E$44)))+1,Probabilities!$E$46)</f>
        <v>0.00040065156054468</v>
      </c>
      <c r="O9" s="52" t="n">
        <f aca="false">O7^MIN((INT(MIN(Probabilities!$D$15/Probabilities!$E$44,(1/(Probabilities!$E$44+Probabilities!$D$13)))*(Probabilities!$E$45-Probabilities!$E$44)))+1,Probabilities!$E$46)</f>
        <v>0.000365392686783938</v>
      </c>
      <c r="P9" s="52" t="n">
        <f aca="false">P7^MIN((INT(MIN(Probabilities!$D$15/Probabilities!$E$44,(1/(Probabilities!$E$44+Probabilities!$D$13)))*(Probabilities!$E$45-Probabilities!$E$44)))+1,Probabilities!$E$46)</f>
        <v>0.000340518047807095</v>
      </c>
      <c r="Q9" s="52" t="n">
        <f aca="false">Q7^MIN((INT(MIN(Probabilities!$D$15/Probabilities!$E$44,(1/(Probabilities!$E$44+Probabilities!$D$13)))*(Probabilities!$E$45-Probabilities!$E$44)))+1,Probabilities!$E$46)</f>
        <v>0.000322068744418187</v>
      </c>
      <c r="R9" s="52" t="n">
        <f aca="false">R7^MIN((INT(MIN(Probabilities!$D$15/Probabilities!$E$44,(1/(Probabilities!$E$44+Probabilities!$D$13)))*(Probabilities!$E$45-Probabilities!$E$44)))+1,Probabilities!$E$46)</f>
        <v>0.000307859229655491</v>
      </c>
    </row>
    <row r="10" customFormat="false" ht="12.75" hidden="false" customHeight="false" outlineLevel="0" collapsed="false">
      <c r="C10" s="46" t="s">
        <v>105</v>
      </c>
      <c r="D10" s="46" t="s">
        <v>106</v>
      </c>
      <c r="E10" s="52" t="n">
        <f aca="false">E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F10" s="52" t="n">
        <f aca="false">F8^MIN(Probabilities!$E$45/($E11+Probabilities!$D$20+Probabilities!$E$44),MIN((INT(MIN(Probabilities!$D$15/Probabilities!$E$44,(1/(Probabilities!$E$44+Probabilities!$D$13)))*(Probabilities!$E$45-Probabilities!$E$44)))+1,Probabilities!$E$46))</f>
        <v>0.00457835637963876</v>
      </c>
      <c r="G10" s="52" t="n">
        <f aca="false">G8^MIN(Probabilities!$E$45/($E11+Probabilities!$D$20+Probabilities!$E$44),MIN((INT(MIN(Probabilities!$D$15/Probabilities!$E$44,(1/(Probabilities!$E$44+Probabilities!$D$13)))*(Probabilities!$E$45-Probabilities!$E$44)))+1,Probabilities!$E$46))</f>
        <v>0.000228888543061425</v>
      </c>
      <c r="H10" s="52" t="n">
        <f aca="false">H8^MIN(Probabilities!$E$45/($E11+Probabilities!$D$20+Probabilities!$E$44),MIN((INT(MIN(Probabilities!$D$15/Probabilities!$E$44,(1/(Probabilities!$E$44+Probabilities!$D$13)))*(Probabilities!$E$45-Probabilities!$E$44)))+1,Probabilities!$E$46))</f>
        <v>3.53551370728583E-005</v>
      </c>
      <c r="I10" s="52" t="n">
        <f aca="false">I8^MIN(Probabilities!$E$45/($E11+Probabilities!$D$20+Probabilities!$E$44),MIN((INT(MIN(Probabilities!$D$15/Probabilities!$E$44,(1/(Probabilities!$E$44+Probabilities!$D$13)))*(Probabilities!$E$45-Probabilities!$E$44)))+1,Probabilities!$E$46))</f>
        <v>9.09148187212217E-006</v>
      </c>
      <c r="J10" s="52" t="n">
        <f aca="false">J8^MIN(Probabilities!$E$45/($E11+Probabilities!$D$20+Probabilities!$E$44),MIN((INT(MIN(Probabilities!$D$15/Probabilities!$E$44,(1/(Probabilities!$E$44+Probabilities!$D$13)))*(Probabilities!$E$45-Probabilities!$E$44)))+1,Probabilities!$E$46))</f>
        <v>3.12668659049408E-006</v>
      </c>
      <c r="K10" s="52" t="n">
        <f aca="false">K8^MIN(Probabilities!$E$45/($E11+Probabilities!$D$20+Probabilities!$E$44),MIN((INT(MIN(Probabilities!$D$15/Probabilities!$E$44,(1/(Probabilities!$E$44+Probabilities!$D$13)))*(Probabilities!$E$45-Probabilities!$E$44)))+1,Probabilities!$E$46))</f>
        <v>1.29780298483916E-006</v>
      </c>
      <c r="L10" s="52" t="n">
        <f aca="false">L8^MIN(Probabilities!$E$45/($E11+Probabilities!$D$20+Probabilities!$E$44),MIN((INT(MIN(Probabilities!$D$15/Probabilities!$E$44,(1/(Probabilities!$E$44+Probabilities!$D$13)))*(Probabilities!$E$45-Probabilities!$E$44)))+1,Probabilities!$E$46))</f>
        <v>3.20691888487577E-007</v>
      </c>
      <c r="M10" s="52" t="n">
        <f aca="false">M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N10" s="52" t="n">
        <f aca="false">N8^MIN(Probabilities!$E$45/($E11+Probabilities!$D$20+Probabilities!$E$44),MIN((INT(MIN(Probabilities!$D$15/Probabilities!$E$44,(1/(Probabilities!$E$44+Probabilities!$D$13)))*(Probabilities!$E$45-Probabilities!$E$44)))+1,Probabilities!$E$46))</f>
        <v>4.39787510490087E-008</v>
      </c>
      <c r="O10" s="52" t="n">
        <f aca="false">O8^MIN(Probabilities!$E$45/($E11+Probabilities!$D$20+Probabilities!$E$44),MIN((INT(MIN(Probabilities!$D$15/Probabilities!$E$44,(1/(Probabilities!$E$44+Probabilities!$D$13)))*(Probabilities!$E$45-Probabilities!$E$44)))+1,Probabilities!$E$46))</f>
        <v>2.05848516783907E-008</v>
      </c>
      <c r="P10" s="52" t="n">
        <f aca="false">P8^MIN(Probabilities!$E$45/($E11+Probabilities!$D$20+Probabilities!$E$44),MIN((INT(MIN(Probabilities!$D$15/Probabilities!$E$44,(1/(Probabilities!$E$44+Probabilities!$D$13)))*(Probabilities!$E$45-Probabilities!$E$44)))+1,Probabilities!$E$46))</f>
        <v>1.06504792799182E-008</v>
      </c>
      <c r="Q10" s="52" t="n">
        <f aca="false">Q8^MIN(Probabilities!$E$45/($E11+Probabilities!$D$20+Probabilities!$E$44),MIN((INT(MIN(Probabilities!$D$15/Probabilities!$E$44,(1/(Probabilities!$E$44+Probabilities!$D$13)))*(Probabilities!$E$45-Probabilities!$E$44)))+1,Probabilities!$E$46))</f>
        <v>5.95043398337316E-009</v>
      </c>
      <c r="R10" s="52" t="n">
        <f aca="false">R8^MIN(Probabilities!$E$45/($E11+Probabilities!$D$20+Probabilities!$E$44),MIN((INT(MIN(Probabilities!$D$15/Probabilities!$E$44,(1/(Probabilities!$E$44+Probabilities!$D$13)))*(Probabilities!$E$45-Probabilities!$E$44)))+1,Probabilities!$E$46))</f>
        <v>3.53277218842698E-009</v>
      </c>
    </row>
    <row r="11" customFormat="false" ht="13.5" hidden="false" customHeight="false" outlineLevel="0" collapsed="false">
      <c r="C11" s="53" t="s">
        <v>107</v>
      </c>
      <c r="D11" s="53" t="s">
        <v>108</v>
      </c>
      <c r="E11" s="54" t="n">
        <f aca="false">(Probabilities!$J$12*MIN((1/(E5+Probabilities!$D$13)),(Probabilities!$D$14/E5))*E5)/((1/E5)-Probabilities!$J$12*MIN((1/(E5+Probabilities!$D$13)),(Probabilities!$D$14/E5)))</f>
        <v>0.125</v>
      </c>
      <c r="F11" s="54" t="n">
        <f aca="false">(Probabilities!$J$12*MIN((1/(F5+Probabilities!$D$13)),(Probabilities!$D$14/F5))*F5)/((1/F5)-Probabilities!$J$12*MIN((1/(F5+Probabilities!$D$13)),(Probabilities!$D$14/F5)))</f>
        <v>0.0125</v>
      </c>
      <c r="G11" s="54" t="n">
        <f aca="false">(Probabilities!$J$12*MIN((1/(G5+Probabilities!$D$13)),(Probabilities!$D$14/G5))*G5)/((1/G5)-Probabilities!$J$12*MIN((1/(G5+Probabilities!$D$13)),(Probabilities!$D$14/G5)))</f>
        <v>0.025</v>
      </c>
      <c r="H11" s="54" t="n">
        <f aca="false">(Probabilities!$J$12*MIN((1/(H5+Probabilities!$D$13)),(Probabilities!$D$14/H5))*H5)/((1/H5)-Probabilities!$J$12*MIN((1/(H5+Probabilities!$D$13)),(Probabilities!$D$14/H5)))</f>
        <v>0.0375</v>
      </c>
      <c r="I11" s="54" t="n">
        <f aca="false">(Probabilities!$J$12*MIN((1/(I5+Probabilities!$D$13)),(Probabilities!$D$14/I5))*I5)/((1/I5)-Probabilities!$J$12*MIN((1/(I5+Probabilities!$D$13)),(Probabilities!$D$14/I5)))</f>
        <v>0.05</v>
      </c>
      <c r="J11" s="54" t="n">
        <f aca="false">(Probabilities!$J$12*MIN((1/(J5+Probabilities!$D$13)),(Probabilities!$D$14/J5))*J5)/((1/J5)-Probabilities!$J$12*MIN((1/(J5+Probabilities!$D$13)),(Probabilities!$D$14/J5)))</f>
        <v>0.0625</v>
      </c>
      <c r="K11" s="54" t="n">
        <f aca="false">(Probabilities!$J$12*MIN((1/(K5+Probabilities!$D$13)),(Probabilities!$D$14/K5))*K5)/((1/K5)-Probabilities!$J$12*MIN((1/(K5+Probabilities!$D$13)),(Probabilities!$D$14/K5)))</f>
        <v>0.075</v>
      </c>
      <c r="L11" s="54" t="n">
        <f aca="false">(Probabilities!$J$12*MIN((1/(L5+Probabilities!$D$13)),(Probabilities!$D$14/L5))*L5)/((1/L5)-Probabilities!$J$12*MIN((1/(L5+Probabilities!$D$13)),(Probabilities!$D$14/L5)))</f>
        <v>0.1</v>
      </c>
      <c r="M11" s="54" t="n">
        <f aca="false">(Probabilities!$J$12*MIN((1/(M5+Probabilities!$D$13)),(Probabilities!$D$14/M5))*M5)/((1/M5)-Probabilities!$J$12*MIN((1/(M5+Probabilities!$D$13)),(Probabilities!$D$14/M5)))</f>
        <v>0.125</v>
      </c>
      <c r="N11" s="54" t="n">
        <f aca="false">(Probabilities!$J$12*MIN((1/(N5+Probabilities!$D$13)),(Probabilities!$D$14/N5))*N5)/((1/N5)-Probabilities!$J$12*MIN((1/(N5+Probabilities!$D$13)),(Probabilities!$D$14/N5)))</f>
        <v>0.15</v>
      </c>
      <c r="O11" s="54" t="n">
        <f aca="false">(Probabilities!$J$12*MIN((1/(O5+Probabilities!$D$13)),(Probabilities!$D$14/O5))*O5)/((1/O5)-Probabilities!$J$12*MIN((1/(O5+Probabilities!$D$13)),(Probabilities!$D$14/O5)))</f>
        <v>0.175</v>
      </c>
      <c r="P11" s="54" t="n">
        <f aca="false">(Probabilities!$J$12*MIN((1/(P5+Probabilities!$D$13)),(Probabilities!$D$14/P5))*P5)/((1/P5)-Probabilities!$J$12*MIN((1/(P5+Probabilities!$D$13)),(Probabilities!$D$14/P5)))</f>
        <v>0.2</v>
      </c>
      <c r="Q11" s="54" t="n">
        <f aca="false">(Probabilities!$J$12*MIN((1/(Q5+Probabilities!$D$13)),(Probabilities!$D$14/Q5))*Q5)/((1/Q5)-Probabilities!$J$12*MIN((1/(Q5+Probabilities!$D$13)),(Probabilities!$D$14/Q5)))</f>
        <v>0.225</v>
      </c>
      <c r="R11" s="54" t="n">
        <f aca="false">(Probabilities!$J$12*MIN((1/(R5+Probabilities!$D$13)),(Probabilities!$D$14/R5))*R5)/((1/R5)-Probabilities!$J$12*MIN((1/(R5+Probabilities!$D$13)),(Probabilities!$D$14/R5)))</f>
        <v>0.25</v>
      </c>
    </row>
    <row r="13" customFormat="false" ht="12.75" hidden="false" customHeight="false" outlineLevel="0" collapsed="false">
      <c r="E13" s="55" t="s">
        <v>28</v>
      </c>
      <c r="F13" s="2" t="n">
        <f aca="false">Probabilities!J20</f>
        <v>0.2</v>
      </c>
      <c r="J13" s="56" t="s">
        <v>45</v>
      </c>
      <c r="K13" s="2" t="n">
        <f aca="false">AlarmTime</f>
        <v>3</v>
      </c>
      <c r="L13" s="2" t="s">
        <v>67</v>
      </c>
    </row>
    <row r="14" customFormat="false" ht="12.75" hidden="false" customHeight="false" outlineLevel="0" collapsed="false">
      <c r="E14" s="56" t="s">
        <v>109</v>
      </c>
      <c r="F14" s="2" t="n">
        <f aca="false">Tw</f>
        <v>0.1</v>
      </c>
      <c r="G14" s="2" t="s">
        <v>67</v>
      </c>
      <c r="J14" s="56" t="s">
        <v>110</v>
      </c>
      <c r="K14" s="2" t="n">
        <f aca="false">AlarmMaxTries</f>
        <v>5</v>
      </c>
      <c r="L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0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114</v>
      </c>
    </row>
    <row r="6" customFormat="false" ht="12.75" hidden="false" customHeight="false" outlineLevel="0" collapsed="false">
      <c r="A6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B9" s="0" t="s">
        <v>117</v>
      </c>
      <c r="E9" s="10" t="n">
        <v>5</v>
      </c>
      <c r="F9" s="0" t="s">
        <v>118</v>
      </c>
      <c r="I9" s="0" t="s">
        <v>119</v>
      </c>
      <c r="L9" s="0" t="n">
        <f aca="false">E11*E12*(E9/1000)</f>
        <v>0.03</v>
      </c>
    </row>
    <row r="10" customFormat="false" ht="12.75" hidden="false" customHeight="false" outlineLevel="0" collapsed="false">
      <c r="B10" s="0" t="s">
        <v>120</v>
      </c>
      <c r="E10" s="10" t="n">
        <v>50</v>
      </c>
      <c r="F10" s="0" t="s">
        <v>118</v>
      </c>
      <c r="I10" s="0" t="s">
        <v>121</v>
      </c>
      <c r="L10" s="0" t="n">
        <f aca="false">E9/E10</f>
        <v>0.1</v>
      </c>
    </row>
    <row r="11" customFormat="false" ht="12.75" hidden="false" customHeight="false" outlineLevel="0" collapsed="false">
      <c r="B11" s="0" t="s">
        <v>122</v>
      </c>
      <c r="E11" s="10" t="n">
        <v>0.2</v>
      </c>
      <c r="F11" s="0" t="s">
        <v>23</v>
      </c>
      <c r="I11" s="0" t="s">
        <v>123</v>
      </c>
      <c r="L11" s="0" t="n">
        <f aca="false">(L9/L10)/(L10-L9)</f>
        <v>4.28571428571429</v>
      </c>
    </row>
    <row r="12" customFormat="false" ht="12.75" hidden="false" customHeight="false" outlineLevel="0" collapsed="false">
      <c r="B12" s="0" t="s">
        <v>12</v>
      </c>
      <c r="E12" s="10" t="n">
        <v>30</v>
      </c>
      <c r="J12" s="0" t="s">
        <v>124</v>
      </c>
      <c r="L12" s="0" t="n">
        <f aca="false">L11*E9</f>
        <v>21.4285714285714</v>
      </c>
      <c r="M12" s="0" t="s">
        <v>118</v>
      </c>
    </row>
    <row r="13" customFormat="false" ht="12.75" hidden="false" customHeight="false" outlineLevel="0" collapsed="false">
      <c r="J13" s="0" t="s">
        <v>124</v>
      </c>
      <c r="L13" s="0" t="n">
        <f aca="false">L12/1000</f>
        <v>0.0214285714285714</v>
      </c>
      <c r="M13" s="0" t="s">
        <v>11</v>
      </c>
    </row>
    <row r="14" customFormat="false" ht="12.75" hidden="false" customHeight="false" outlineLevel="0" collapsed="false">
      <c r="B14" s="0" t="s">
        <v>125</v>
      </c>
      <c r="E14" s="2" t="n">
        <f aca="false">E10*E11*E12/1000</f>
        <v>0.3</v>
      </c>
    </row>
    <row r="18" customFormat="false" ht="12.75" hidden="false" customHeight="false" outlineLevel="0" collapsed="false">
      <c r="B18" s="0" t="s">
        <v>126</v>
      </c>
      <c r="C18" s="0" t="s">
        <v>127</v>
      </c>
      <c r="E18" s="0" t="s">
        <v>128</v>
      </c>
    </row>
    <row r="19" customFormat="false" ht="12.75" hidden="false" customHeight="false" outlineLevel="0" collapsed="false">
      <c r="C19" s="0" t="s">
        <v>23</v>
      </c>
      <c r="D19" s="0" t="s">
        <v>129</v>
      </c>
      <c r="E19" s="0" t="s">
        <v>129</v>
      </c>
      <c r="F19" s="0" t="s">
        <v>118</v>
      </c>
    </row>
    <row r="21" customFormat="false" ht="12.75" hidden="false" customHeight="false" outlineLevel="0" collapsed="false">
      <c r="B21" s="57" t="n">
        <v>0</v>
      </c>
      <c r="C21" s="0" t="n">
        <f aca="false">B21/($E$10/1000)</f>
        <v>0</v>
      </c>
      <c r="D21" s="0" t="n">
        <f aca="false">C21*($E$9/1000)</f>
        <v>0</v>
      </c>
      <c r="E21" s="0" t="n">
        <f aca="false">(D21/$L$10)/($L$10-D21)</f>
        <v>0</v>
      </c>
      <c r="F21" s="0" t="n">
        <f aca="false">E21*$E$9</f>
        <v>0</v>
      </c>
    </row>
    <row r="22" customFormat="false" ht="12.75" hidden="false" customHeight="false" outlineLevel="0" collapsed="false">
      <c r="B22" s="57" t="n">
        <v>0.1</v>
      </c>
      <c r="C22" s="0" t="n">
        <f aca="false">B22/($E$10/1000)</f>
        <v>2</v>
      </c>
      <c r="D22" s="0" t="n">
        <f aca="false">C22*($E$9/1000)</f>
        <v>0.01</v>
      </c>
      <c r="E22" s="0" t="n">
        <f aca="false">(D22/$L$10)/($L$10-D22)</f>
        <v>1.11111111111111</v>
      </c>
      <c r="F22" s="0" t="n">
        <f aca="false">E22*$E$9</f>
        <v>5.55555555555555</v>
      </c>
    </row>
    <row r="23" customFormat="false" ht="12.75" hidden="false" customHeight="false" outlineLevel="0" collapsed="false">
      <c r="B23" s="57" t="n">
        <f aca="false">B22+0.1</f>
        <v>0.2</v>
      </c>
      <c r="C23" s="0" t="n">
        <f aca="false">B23/($E$10/1000)</f>
        <v>4</v>
      </c>
      <c r="D23" s="0" t="n">
        <f aca="false">C23*($E$9/1000)</f>
        <v>0.02</v>
      </c>
      <c r="E23" s="0" t="n">
        <f aca="false">(D23/$L$10)/($L$10-D23)</f>
        <v>2.5</v>
      </c>
      <c r="F23" s="0" t="n">
        <f aca="false">E23*$E$9</f>
        <v>12.5</v>
      </c>
    </row>
    <row r="24" customFormat="false" ht="12.75" hidden="false" customHeight="false" outlineLevel="0" collapsed="false">
      <c r="B24" s="57" t="n">
        <f aca="false">B23+0.1</f>
        <v>0.3</v>
      </c>
      <c r="C24" s="0" t="n">
        <f aca="false">B24/($E$10/1000)</f>
        <v>6</v>
      </c>
      <c r="D24" s="0" t="n">
        <f aca="false">C24*($E$9/1000)</f>
        <v>0.03</v>
      </c>
      <c r="E24" s="0" t="n">
        <f aca="false">(D24/$L$10)/($L$10-D24)</f>
        <v>4.28571428571429</v>
      </c>
      <c r="F24" s="0" t="n">
        <f aca="false">E24*$E$9</f>
        <v>21.4285714285714</v>
      </c>
    </row>
    <row r="25" customFormat="false" ht="12.75" hidden="false" customHeight="false" outlineLevel="0" collapsed="false">
      <c r="B25" s="57" t="n">
        <f aca="false">B24+0.1</f>
        <v>0.4</v>
      </c>
      <c r="C25" s="0" t="n">
        <f aca="false">B25/($E$10/1000)</f>
        <v>8</v>
      </c>
      <c r="D25" s="0" t="n">
        <f aca="false">C25*($E$9/1000)</f>
        <v>0.04</v>
      </c>
      <c r="E25" s="0" t="n">
        <f aca="false">(D25/$L$10)/($L$10-D25)</f>
        <v>6.66666666666667</v>
      </c>
      <c r="F25" s="0" t="n">
        <f aca="false">E25*$E$9</f>
        <v>33.3333333333333</v>
      </c>
    </row>
    <row r="26" customFormat="false" ht="12.75" hidden="false" customHeight="false" outlineLevel="0" collapsed="false">
      <c r="B26" s="57" t="n">
        <f aca="false">B25+0.1</f>
        <v>0.5</v>
      </c>
      <c r="C26" s="0" t="n">
        <f aca="false">B26/($E$10/1000)</f>
        <v>10</v>
      </c>
      <c r="D26" s="0" t="n">
        <f aca="false">C26*($E$9/1000)</f>
        <v>0.05</v>
      </c>
      <c r="E26" s="0" t="n">
        <f aca="false">(D26/$L$10)/($L$10-D26)</f>
        <v>10</v>
      </c>
      <c r="F26" s="0" t="n">
        <f aca="false">E26*$E$9</f>
        <v>50</v>
      </c>
    </row>
    <row r="27" customFormat="false" ht="12.75" hidden="false" customHeight="false" outlineLevel="0" collapsed="false">
      <c r="B27" s="57" t="n">
        <f aca="false">B26+0.1</f>
        <v>0.6</v>
      </c>
      <c r="C27" s="0" t="n">
        <f aca="false">B27/($E$10/1000)</f>
        <v>12</v>
      </c>
      <c r="D27" s="0" t="n">
        <f aca="false">C27*($E$9/1000)</f>
        <v>0.06</v>
      </c>
      <c r="E27" s="0" t="n">
        <f aca="false">(D27/$L$10)/($L$10-D27)</f>
        <v>15</v>
      </c>
      <c r="F27" s="0" t="n">
        <f aca="false">E27*$E$9</f>
        <v>75</v>
      </c>
    </row>
    <row r="28" customFormat="false" ht="12.75" hidden="false" customHeight="false" outlineLevel="0" collapsed="false">
      <c r="B28" s="57" t="n">
        <f aca="false">B27+0.1</f>
        <v>0.7</v>
      </c>
      <c r="C28" s="0" t="n">
        <f aca="false">B28/($E$10/1000)</f>
        <v>14</v>
      </c>
      <c r="D28" s="0" t="n">
        <f aca="false">C28*($E$9/1000)</f>
        <v>0.07</v>
      </c>
      <c r="E28" s="0" t="n">
        <f aca="false">(D28/$L$10)/($L$10-D28)</f>
        <v>23.3333333333333</v>
      </c>
      <c r="F28" s="0" t="n">
        <f aca="false">E28*$E$9</f>
        <v>116.666666666667</v>
      </c>
    </row>
    <row r="29" customFormat="false" ht="12.75" hidden="false" customHeight="false" outlineLevel="0" collapsed="false">
      <c r="B29" s="57" t="n">
        <f aca="false">B28+0.1</f>
        <v>0.8</v>
      </c>
      <c r="C29" s="0" t="n">
        <f aca="false">B29/($E$10/1000)</f>
        <v>16</v>
      </c>
      <c r="D29" s="0" t="n">
        <f aca="false">C29*($E$9/1000)</f>
        <v>0.08</v>
      </c>
      <c r="E29" s="0" t="n">
        <f aca="false">(D29/$L$10)/($L$10-D29)</f>
        <v>40</v>
      </c>
      <c r="F29" s="0" t="n">
        <f aca="false">E29*$E$9</f>
        <v>200</v>
      </c>
    </row>
    <row r="30" customFormat="false" ht="12.75" hidden="false" customHeight="false" outlineLevel="0" collapsed="false">
      <c r="B30" s="57" t="n">
        <f aca="false">B29+0.1</f>
        <v>0.9</v>
      </c>
      <c r="C30" s="0" t="n">
        <f aca="false">B30/($E$10/1000)</f>
        <v>18</v>
      </c>
      <c r="D30" s="0" t="n">
        <f aca="false">C30*($E$9/1000)</f>
        <v>0.09</v>
      </c>
      <c r="E30" s="0" t="n">
        <f aca="false">(D30/$L$10)/($L$10-D30)</f>
        <v>89.9999999999998</v>
      </c>
      <c r="F30" s="0" t="n">
        <f aca="false">E30*$E$9</f>
        <v>449.999999999999</v>
      </c>
    </row>
    <row r="37" customFormat="false" ht="12.75" hidden="false" customHeight="false" outlineLevel="0" collapsed="false">
      <c r="B37" s="0" t="s">
        <v>130</v>
      </c>
    </row>
    <row r="39" customFormat="false" ht="12.75" hidden="false" customHeight="false" outlineLevel="0" collapsed="false">
      <c r="B39" s="0" t="s">
        <v>131</v>
      </c>
    </row>
    <row r="41" customFormat="false" ht="12.75" hidden="false" customHeight="false" outlineLevel="0" collapsed="false">
      <c r="B41" s="0" t="s">
        <v>132</v>
      </c>
    </row>
    <row r="43" customFormat="false" ht="12.75" hidden="false" customHeight="false" outlineLevel="0" collapsed="false">
      <c r="B43" s="0" t="s">
        <v>133</v>
      </c>
    </row>
    <row r="44" customFormat="false" ht="12.75" hidden="false" customHeight="false" outlineLevel="0" collapsed="false">
      <c r="B44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135</v>
      </c>
      <c r="C1" s="1" t="s">
        <v>136</v>
      </c>
    </row>
    <row r="3" customFormat="false" ht="12.75" hidden="false" customHeight="false" outlineLevel="0" collapsed="false">
      <c r="A3" s="0" t="s">
        <v>137</v>
      </c>
    </row>
    <row r="4" customFormat="false" ht="12.75" hidden="false" customHeight="false" outlineLevel="0" collapsed="false">
      <c r="A4" s="3" t="s">
        <v>138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2" t="s">
        <v>139</v>
      </c>
    </row>
    <row r="7" customFormat="false" ht="12.75" hidden="false" customHeight="false" outlineLevel="0" collapsed="false">
      <c r="A7" s="0" t="s">
        <v>140</v>
      </c>
    </row>
    <row r="8" customFormat="false" ht="12.75" hidden="false" customHeight="false" outlineLevel="0" collapsed="false">
      <c r="A8" s="0" t="s">
        <v>141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7" t="s">
        <v>10</v>
      </c>
      <c r="C12" s="3" t="s">
        <v>142</v>
      </c>
    </row>
    <row r="13" customFormat="false" ht="12.75" hidden="false" customHeight="false" outlineLevel="0" collapsed="false">
      <c r="A13" s="7" t="s">
        <v>13</v>
      </c>
      <c r="C13" s="3" t="s">
        <v>143</v>
      </c>
    </row>
    <row r="14" customFormat="false" ht="12.75" hidden="false" customHeight="false" outlineLevel="0" collapsed="false">
      <c r="A14" s="7" t="s">
        <v>15</v>
      </c>
      <c r="C14" s="3" t="s">
        <v>144</v>
      </c>
    </row>
    <row r="15" customFormat="false" ht="12.75" hidden="false" customHeight="false" outlineLevel="0" collapsed="false">
      <c r="A15" s="7" t="s">
        <v>17</v>
      </c>
      <c r="C15" s="3" t="s">
        <v>145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2" t="s">
        <v>9</v>
      </c>
    </row>
    <row r="18" customFormat="false" ht="12.75" hidden="false" customHeight="false" outlineLevel="0" collapsed="false">
      <c r="A18" s="3" t="s">
        <v>146</v>
      </c>
    </row>
    <row r="19" customFormat="false" ht="12.75" hidden="false" customHeight="false" outlineLevel="0" collapsed="false">
      <c r="A19" s="3" t="s">
        <v>147</v>
      </c>
    </row>
    <row r="20" customFormat="false" ht="12.75" hidden="false" customHeight="false" outlineLevel="0" collapsed="false">
      <c r="A20" s="3" t="s">
        <v>148</v>
      </c>
    </row>
    <row r="22" customFormat="false" ht="12.75" hidden="false" customHeight="false" outlineLevel="0" collapsed="false">
      <c r="A22" s="2" t="s">
        <v>149</v>
      </c>
    </row>
    <row r="23" customFormat="false" ht="12.75" hidden="false" customHeight="false" outlineLevel="0" collapsed="false">
      <c r="A23" s="3" t="s">
        <v>150</v>
      </c>
    </row>
    <row r="24" customFormat="false" ht="12.75" hidden="false" customHeight="false" outlineLevel="0" collapsed="false">
      <c r="A24" s="3" t="s">
        <v>151</v>
      </c>
    </row>
    <row r="25" customFormat="false" ht="12.75" hidden="false" customHeight="false" outlineLevel="0" collapsed="false">
      <c r="A25" s="3" t="s">
        <v>152</v>
      </c>
    </row>
    <row r="26" customFormat="false" ht="12.75" hidden="false" customHeight="false" outlineLevel="0" collapsed="false">
      <c r="A26" s="3" t="s">
        <v>153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3" t="s">
        <v>154</v>
      </c>
    </row>
    <row r="30" customFormat="false" ht="12.75" hidden="false" customHeight="false" outlineLevel="0" collapsed="false">
      <c r="A30" s="3" t="s">
        <v>155</v>
      </c>
    </row>
    <row r="31" customFormat="false" ht="12.75" hidden="false" customHeight="false" outlineLevel="0" collapsed="false">
      <c r="A31" s="3" t="s">
        <v>15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2" t="s">
        <v>157</v>
      </c>
    </row>
    <row r="35" customFormat="false" ht="12.75" hidden="false" customHeight="false" outlineLevel="0" collapsed="false">
      <c r="A35" s="3" t="s">
        <v>158</v>
      </c>
    </row>
    <row r="36" customFormat="false" ht="12.75" hidden="false" customHeight="false" outlineLevel="0" collapsed="false">
      <c r="A36" s="3" t="s">
        <v>159</v>
      </c>
    </row>
    <row r="37" customFormat="false" ht="12.75" hidden="false" customHeight="false" outlineLevel="0" collapsed="false">
      <c r="A37" s="3" t="s">
        <v>160</v>
      </c>
    </row>
    <row r="39" customFormat="false" ht="12.75" hidden="false" customHeight="false" outlineLevel="0" collapsed="false">
      <c r="A39" s="3" t="s">
        <v>161</v>
      </c>
    </row>
    <row r="40" customFormat="false" ht="12.75" hidden="false" customHeight="false" outlineLevel="0" collapsed="false">
      <c r="B40" s="3" t="s">
        <v>162</v>
      </c>
    </row>
    <row r="41" customFormat="false" ht="12.75" hidden="false" customHeight="false" outlineLevel="0" collapsed="false">
      <c r="B41" s="3" t="s">
        <v>163</v>
      </c>
    </row>
    <row r="42" customFormat="false" ht="12.75" hidden="false" customHeight="false" outlineLevel="0" collapsed="false">
      <c r="B42" s="3" t="s">
        <v>164</v>
      </c>
    </row>
    <row r="43" customFormat="false" ht="12.75" hidden="false" customHeight="false" outlineLevel="0" collapsed="false">
      <c r="B43" s="3" t="s">
        <v>165</v>
      </c>
    </row>
    <row r="46" customFormat="false" ht="12.75" hidden="false" customHeight="false" outlineLevel="0" collapsed="false">
      <c r="A46" s="2" t="s">
        <v>166</v>
      </c>
    </row>
    <row r="47" customFormat="false" ht="12.75" hidden="false" customHeight="false" outlineLevel="0" collapsed="false">
      <c r="A47" s="3" t="s">
        <v>167</v>
      </c>
    </row>
    <row r="48" customFormat="false" ht="12.75" hidden="false" customHeight="false" outlineLevel="0" collapsed="false">
      <c r="A48" s="3" t="s">
        <v>168</v>
      </c>
    </row>
    <row r="49" customFormat="false" ht="12.75" hidden="false" customHeight="false" outlineLevel="0" collapsed="false">
      <c r="A49" s="3" t="s">
        <v>169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2" t="s">
        <v>170</v>
      </c>
    </row>
    <row r="53" customFormat="false" ht="12.75" hidden="false" customHeight="false" outlineLevel="0" collapsed="false">
      <c r="A53" s="3" t="s">
        <v>171</v>
      </c>
    </row>
    <row r="54" customFormat="false" ht="12.75" hidden="false" customHeight="false" outlineLevel="0" collapsed="false">
      <c r="A54" s="3" t="s">
        <v>172</v>
      </c>
    </row>
    <row r="55" customFormat="false" ht="12.75" hidden="false" customHeight="false" outlineLevel="0" collapsed="false">
      <c r="A55" s="3" t="s">
        <v>173</v>
      </c>
    </row>
    <row r="56" customFormat="false" ht="12.75" hidden="false" customHeight="false" outlineLevel="0" collapsed="false">
      <c r="A56" s="3" t="s">
        <v>174</v>
      </c>
    </row>
    <row r="57" customFormat="false" ht="12.75" hidden="false" customHeight="false" outlineLevel="0" collapsed="false">
      <c r="B57" s="3" t="s">
        <v>175</v>
      </c>
    </row>
    <row r="58" customFormat="false" ht="12.75" hidden="false" customHeight="false" outlineLevel="0" collapsed="false">
      <c r="B58" s="3" t="s">
        <v>176</v>
      </c>
    </row>
    <row r="59" customFormat="false" ht="12.75" hidden="false" customHeight="false" outlineLevel="0" collapsed="false">
      <c r="B59" s="3" t="s">
        <v>177</v>
      </c>
    </row>
    <row r="60" customFormat="false" ht="12.75" hidden="false" customHeight="false" outlineLevel="0" collapsed="false">
      <c r="B60" s="3" t="s">
        <v>178</v>
      </c>
    </row>
    <row r="61" customFormat="false" ht="12.75" hidden="false" customHeight="false" outlineLevel="0" collapsed="false">
      <c r="A61" s="3" t="s">
        <v>179</v>
      </c>
    </row>
    <row r="62" customFormat="false" ht="12.75" hidden="false" customHeight="false" outlineLevel="0" collapsed="false">
      <c r="A62" s="3" t="s">
        <v>180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2" t="s">
        <v>181</v>
      </c>
    </row>
    <row r="65" customFormat="false" ht="12.75" hidden="false" customHeight="false" outlineLevel="0" collapsed="false">
      <c r="A65" s="3" t="s">
        <v>182</v>
      </c>
    </row>
    <row r="66" customFormat="false" ht="12.75" hidden="false" customHeight="false" outlineLevel="0" collapsed="false">
      <c r="A66" s="3" t="s">
        <v>183</v>
      </c>
    </row>
    <row r="67" customFormat="false" ht="12.75" hidden="false" customHeight="false" outlineLevel="0" collapsed="false">
      <c r="A67" s="3" t="s">
        <v>184</v>
      </c>
    </row>
    <row r="68" customFormat="false" ht="12.75" hidden="false" customHeight="false" outlineLevel="0" collapsed="false">
      <c r="A68" s="3" t="s">
        <v>185</v>
      </c>
    </row>
    <row r="69" customFormat="false" ht="12.75" hidden="false" customHeight="false" outlineLevel="0" collapsed="false">
      <c r="A69" s="3" t="s">
        <v>186</v>
      </c>
    </row>
    <row r="70" customFormat="false" ht="12.75" hidden="false" customHeight="false" outlineLevel="0" collapsed="false">
      <c r="A70" s="3"/>
    </row>
    <row r="73" customFormat="false" ht="12.75" hidden="false" customHeight="false" outlineLevel="0" collapsed="false">
      <c r="A73" s="2" t="s">
        <v>187</v>
      </c>
      <c r="B73" s="58" t="n">
        <v>40935</v>
      </c>
    </row>
    <row r="74" customFormat="false" ht="12.75" hidden="false" customHeight="false" outlineLevel="0" collapsed="false">
      <c r="A74" s="0" t="s">
        <v>188</v>
      </c>
    </row>
    <row r="75" customFormat="false" ht="12.75" hidden="false" customHeight="false" outlineLevel="0" collapsed="false">
      <c r="A75" s="0" t="s">
        <v>189</v>
      </c>
    </row>
    <row r="76" customFormat="false" ht="12.75" hidden="false" customHeight="false" outlineLevel="0" collapsed="false">
      <c r="A76" s="0" t="s">
        <v>190</v>
      </c>
    </row>
    <row r="77" customFormat="false" ht="12.75" hidden="false" customHeight="false" outlineLevel="0" collapsed="false">
      <c r="A77" s="59" t="s">
        <v>191</v>
      </c>
    </row>
  </sheetData>
  <hyperlinks>
    <hyperlink ref="A77" r:id="rId1" display="nick.long@gcd.co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15:43Z</dcterms:created>
  <dc:creator>Nick Long</dc:creator>
  <dc:description/>
  <dc:language>en-US</dc:language>
  <cp:lastModifiedBy>Nick Long</cp:lastModifiedBy>
  <dcterms:modified xsi:type="dcterms:W3CDTF">2012-01-27T13:24:48Z</dcterms:modified>
  <cp:revision>0</cp:revision>
  <dc:subject/>
  <dc:title/>
</cp:coreProperties>
</file>