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74238972"/>
        <c:axId val="5015019"/>
      </c:scatterChart>
      <c:valAx>
        <c:axId val="7423897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19"/>
        <c:crossesAt val="0"/>
        <c:crossBetween val="midCat"/>
      </c:valAx>
      <c:valAx>
        <c:axId val="5015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65316752"/>
        <c:axId val="40537454"/>
      </c:scatterChart>
      <c:valAx>
        <c:axId val="6531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454"/>
        <c:crossesAt val="0"/>
        <c:crossBetween val="midCat"/>
      </c:valAx>
      <c:valAx>
        <c:axId val="405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