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_budgets_57G" sheetId="1" state="visible" r:id="rId2"/>
    <sheet name="F.699 RPE_57G" sheetId="2" state="visible" r:id="rId3"/>
    <sheet name="interf_budgets_66G" sheetId="3" state="visible" r:id="rId4"/>
    <sheet name="F.699 RPE_66G" sheetId="4" state="visible" r:id="rId5"/>
    <sheet name="57&amp;66G Graphical Results" sheetId="5" state="visible" r:id="rId6"/>
    <sheet name="Oxigen Absorbtion" sheetId="6" state="visible" r:id="rId7"/>
  </sheets>
  <definedNames>
    <definedName function="false" hidden="false" localSheetId="0" name="_xlnm.Print_Area" vbProcedure="false">interf_budgets_57G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4">
  <si>
    <t xml:space="preserve">Item</t>
  </si>
  <si>
    <r>
      <rPr>
        <b val="true"/>
        <sz val="10"/>
        <color rgb="FFFF0000"/>
        <rFont val="MS Sans Serif"/>
        <family val="2"/>
      </rPr>
      <t xml:space="preserve">I</t>
    </r>
    <r>
      <rPr>
        <b val="true"/>
        <sz val="10"/>
        <rFont val="MS Sans Serif"/>
        <family val="2"/>
      </rPr>
      <t xml:space="preserve"> /</t>
    </r>
    <r>
      <rPr>
        <b val="true"/>
        <sz val="10"/>
        <color rgb="FF3366FF"/>
        <rFont val="MS Sans Serif"/>
        <family val="2"/>
      </rPr>
      <t xml:space="preserve"> V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P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L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PP F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(&lt;1°) coupling</t>
    </r>
  </si>
  <si>
    <t xml:space="preserve">Frequency</t>
  </si>
  <si>
    <t xml:space="preserve">GHz</t>
  </si>
  <si>
    <t xml:space="preserve">Wavelength</t>
  </si>
  <si>
    <t xml:space="preserve">m</t>
  </si>
  <si>
    <t xml:space="preserve">Distance I/V</t>
  </si>
  <si>
    <r>
      <rPr>
        <sz val="10"/>
        <rFont val="MS Sans Serif"/>
        <family val="0"/>
      </rPr>
      <t xml:space="preserve">Free Space Loss L</t>
    </r>
    <r>
      <rPr>
        <vertAlign val="subscript"/>
        <sz val="10"/>
        <rFont val="MS Sans Serif"/>
        <family val="2"/>
      </rPr>
      <t xml:space="preserve">s</t>
    </r>
  </si>
  <si>
    <t xml:space="preserve">dB</t>
  </si>
  <si>
    <t xml:space="preserve">Oxygen induced Loss @ see level</t>
  </si>
  <si>
    <t xml:space="preserve">dB/km</t>
  </si>
  <si>
    <t xml:space="preserve">Polarisation Loss min.</t>
  </si>
  <si>
    <t xml:space="preserve">H/V/C/45°</t>
  </si>
  <si>
    <t xml:space="preserve">Window Barrier Loss</t>
  </si>
  <si>
    <t xml:space="preserve">Path Loss</t>
  </si>
  <si>
    <t xml:space="preserve">Thermal Noise Floor</t>
  </si>
  <si>
    <t xml:space="preserve">dBm/Hz</t>
  </si>
  <si>
    <t xml:space="preserve">Victim Receiver Bandwith</t>
  </si>
  <si>
    <t xml:space="preserve">MHz</t>
  </si>
  <si>
    <t xml:space="preserve">Bandwidth Factor</t>
  </si>
  <si>
    <t xml:space="preserve">Victim Receiver Noise Figure</t>
  </si>
  <si>
    <t xml:space="preserve">Victim Receiver Noise Power</t>
  </si>
  <si>
    <t xml:space="preserve">Noise/Interferer Threshold</t>
  </si>
  <si>
    <t xml:space="preserve">Victim Receiver Interferer Limit</t>
  </si>
  <si>
    <r>
      <rPr>
        <sz val="10"/>
        <rFont val="MS Sans Serif"/>
        <family val="0"/>
      </rPr>
      <t xml:space="preserve">Victim Receiver Effective Antenna Gain G</t>
    </r>
    <r>
      <rPr>
        <vertAlign val="subscript"/>
        <sz val="10"/>
        <rFont val="MS Sans Serif"/>
        <family val="2"/>
      </rPr>
      <t xml:space="preserve">r</t>
    </r>
  </si>
  <si>
    <t xml:space="preserve">dBi</t>
  </si>
  <si>
    <r>
      <rPr>
        <sz val="10"/>
        <rFont val="MS Sans Serif"/>
        <family val="0"/>
      </rPr>
      <t xml:space="preserve">Received Interferer Power P</t>
    </r>
    <r>
      <rPr>
        <vertAlign val="subscript"/>
        <sz val="10"/>
        <rFont val="MS Sans Serif"/>
        <family val="2"/>
      </rPr>
      <t xml:space="preserve">r</t>
    </r>
  </si>
  <si>
    <t xml:space="preserve">dBm</t>
  </si>
  <si>
    <r>
      <rPr>
        <sz val="10"/>
        <rFont val="MS Sans Serif"/>
        <family val="0"/>
      </rPr>
      <t xml:space="preserve">Interferer Power P</t>
    </r>
    <r>
      <rPr>
        <vertAlign val="subscript"/>
        <sz val="10"/>
        <rFont val="MS Sans Serif"/>
        <family val="2"/>
      </rPr>
      <t xml:space="preserve">t</t>
    </r>
  </si>
  <si>
    <t xml:space="preserve">Interferer Transmit Antenna Gain G0</t>
  </si>
  <si>
    <t xml:space="preserve">Interferer EIRP</t>
  </si>
  <si>
    <t xml:space="preserve">Interferer Bandwidth (MHz)</t>
  </si>
  <si>
    <t xml:space="preserve">Interferer bw reduction factor
in the Victim Bandwith</t>
  </si>
  <si>
    <t xml:space="preserve">Received Isotropic Interferer Power</t>
  </si>
  <si>
    <t xml:space="preserve">Margin</t>
  </si>
  <si>
    <t xml:space="preserve">Scenario</t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side</t>
    </r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main</t>
    </r>
  </si>
  <si>
    <t xml:space="preserve">/1,2/</t>
  </si>
  <si>
    <t xml:space="preserve">e.i.r.p 55 dBm</t>
  </si>
  <si>
    <t xml:space="preserve">/1/ </t>
  </si>
  <si>
    <t xml:space="preserve">E. Grass, F. Herzel, M. Piz, Y. Sun and R. Kraemer</t>
  </si>
  <si>
    <t xml:space="preserve">Implementation Aspects of Gbit/s Communication System for 60 GHz Band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Proceedings of the 14th Wireless World Research Forum (WWRF 14)</t>
    </r>
    <r>
      <rPr>
        <sz val="10"/>
        <rFont val="Arial"/>
        <family val="2"/>
      </rPr>
      <t xml:space="preserve">, San Diego, July 2005</t>
    </r>
  </si>
  <si>
    <t xml:space="preserve">/2/ </t>
  </si>
  <si>
    <t xml:space="preserve">E. Grass, M. Piz, F. Herzel, R. Kraemer</t>
  </si>
  <si>
    <t xml:space="preserve">Draft PHY Proposal for 60 GHz WPAN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IEEE 802.15 Meeting</t>
    </r>
    <r>
      <rPr>
        <sz val="10"/>
        <rFont val="Arial"/>
        <family val="2"/>
      </rPr>
      <t xml:space="preserve">, Vancouver, Canada, November 2005</t>
    </r>
  </si>
  <si>
    <t xml:space="preserve">/3/ </t>
  </si>
  <si>
    <t xml:space="preserve">G. Fettweis and R. Irmer</t>
  </si>
  <si>
    <t xml:space="preserve">WIGWAM: System Concept Development for 1 Gbit/s Air Interface</t>
  </si>
  <si>
    <t xml:space="preserve">In 14th Wireless World Research Forum (WWRF 14), San Diego, USA, July 2005</t>
  </si>
  <si>
    <t xml:space="preserve">ITU-R F.699 Patterns</t>
  </si>
  <si>
    <t xml:space="preserve">ETSI RPE
(58 GHz)</t>
  </si>
  <si>
    <t xml:space="preserve">Fo (GHz)</t>
  </si>
  <si>
    <t xml:space="preserve">Class 2</t>
  </si>
  <si>
    <t xml:space="preserve">Class 3A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 (m)</t>
    </r>
  </si>
  <si>
    <t xml:space="preserve">j</t>
  </si>
  <si>
    <r>
      <rPr>
        <b val="true"/>
        <sz val="10"/>
        <rFont val="Arial"/>
        <family val="2"/>
      </rPr>
      <t xml:space="preserve">G</t>
    </r>
    <r>
      <rPr>
        <b val="true"/>
        <sz val="10"/>
        <rFont val="Symbol"/>
        <family val="1"/>
        <charset val="2"/>
      </rPr>
      <t xml:space="preserve">(j)</t>
    </r>
  </si>
  <si>
    <t xml:space="preserve">D Ant (m)</t>
  </si>
  <si>
    <r>
      <rPr>
        <b val="true"/>
        <sz val="10"/>
        <rFont val="Arial"/>
        <family val="2"/>
      </rPr>
      <t xml:space="preserve">D/</t>
    </r>
    <r>
      <rPr>
        <b val="true"/>
        <sz val="10"/>
        <rFont val="Symbol"/>
        <family val="1"/>
        <charset val="2"/>
      </rPr>
      <t xml:space="preserve">l</t>
    </r>
  </si>
  <si>
    <t xml:space="preserve">Go (dBi)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st</t>
    </r>
    <r>
      <rPr>
        <b val="true"/>
        <sz val="10"/>
        <rFont val="Arial"/>
        <family val="2"/>
      </rPr>
      <t xml:space="preserve"> (dBi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VHC
PP 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 FS</t>
    </r>
  </si>
  <si>
    <r>
      <rPr>
        <b val="true"/>
        <sz val="10"/>
        <color rgb="FFFF0000"/>
        <rFont val="MS Sans Serif"/>
        <family val="2"/>
      </rPr>
      <t xml:space="preserve">Conv PP FS</t>
    </r>
    <r>
      <rPr>
        <b val="true"/>
        <sz val="10"/>
        <color rgb="FF000000"/>
        <rFont val="MS Sans Serif"/>
        <family val="2"/>
      </rPr>
      <t xml:space="preserve">/
</t>
    </r>
    <r>
      <rPr>
        <b val="true"/>
        <sz val="10"/>
        <color rgb="FF0000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VHC PP FS</t>
    </r>
    <r>
      <rPr>
        <b val="true"/>
        <sz val="10"/>
        <rFont val="MS Sans Serif"/>
        <family val="2"/>
      </rPr>
      <t xml:space="preserve">/
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 coupling</t>
    </r>
  </si>
  <si>
    <t xml:space="preserve">Victim Receiver Antenna Gain in the offset angle direction</t>
  </si>
  <si>
    <t xml:space="preserve">ETSI RPE
(65 GHz)</t>
  </si>
  <si>
    <t xml:space="preserve">Scenario 1</t>
  </si>
  <si>
    <t xml:space="preserve">Offset angle [degrees]</t>
  </si>
  <si>
    <t xml:space="preserve">Band</t>
  </si>
  <si>
    <t xml:space="preserve">57 GHz</t>
  </si>
  <si>
    <t xml:space="preserve">66 GHz (VHC PP FS)</t>
  </si>
  <si>
    <t xml:space="preserve">66 GHz (Conv PP FS)</t>
  </si>
  <si>
    <t xml:space="preserve">Scenario 3</t>
  </si>
  <si>
    <t xml:space="preserve">Scenario 4</t>
  </si>
  <si>
    <t xml:space="preserve">Scenario 5</t>
  </si>
  <si>
    <t xml:space="preserve">Oxygen Loss @ see level</t>
  </si>
  <si>
    <t xml:space="preserve">Frequency [GHz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"/>
    <numFmt numFmtId="167" formatCode="0.0"/>
    <numFmt numFmtId="168" formatCode="0.00"/>
    <numFmt numFmtId="169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name val="MS Sans Serif"/>
      <family val="0"/>
    </font>
    <font>
      <vertAlign val="subscript"/>
      <sz val="10"/>
      <name val="MS Sans Serif"/>
      <family val="2"/>
    </font>
    <font>
      <sz val="10"/>
      <color rgb="FFFF0000"/>
      <name val="MS Sans Serif"/>
      <family val="2"/>
    </font>
    <font>
      <sz val="10"/>
      <color rgb="FF3366FF"/>
      <name val="MS Sans Serif"/>
      <family val="2"/>
    </font>
    <font>
      <sz val="10"/>
      <name val="Arial"/>
      <family val="2"/>
    </font>
    <font>
      <u val="single"/>
      <sz val="10"/>
      <color rgb="FF0000FF"/>
      <name val="MS Sans Serif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4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9.5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4"/>
      <name val="MS Sans Serif"/>
      <family val="0"/>
    </font>
    <font>
      <b val="true"/>
      <sz val="1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*unknown*" xfId="20" builtinId="8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5289987112"/>
          <c:y val="0.0460615971654402"/>
          <c:w val="0.846140171547931"/>
          <c:h val="0.870809484873263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63737289"/>
        <c:axId val="85267581"/>
      </c:scatterChart>
      <c:valAx>
        <c:axId val="6373728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81"/>
        <c:crossesAt val="-100"/>
        <c:crossBetween val="midCat"/>
        <c:majorUnit val="2"/>
        <c:minorUnit val="2"/>
      </c:valAx>
      <c:valAx>
        <c:axId val="8526758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89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237056130839"/>
          <c:y val="0.14390842191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853589322928"/>
          <c:y val="0.0226551880380607"/>
          <c:w val="0.846406243071875"/>
          <c:h val="0.871409152695967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79852086"/>
        <c:axId val="89419567"/>
      </c:scatterChart>
      <c:valAx>
        <c:axId val="798520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67"/>
        <c:crossesAt val="-100"/>
        <c:crossBetween val="midCat"/>
        <c:majorUnit val="2"/>
        <c:minorUnit val="2"/>
      </c:valAx>
      <c:valAx>
        <c:axId val="8941956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86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62266660755"/>
          <c:y val="0.14417761667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093794"/>
        <c:axId val="22223547"/>
      </c:lineChart>
      <c:catAx>
        <c:axId val="2509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547"/>
        <c:crossesAt val="0"/>
        <c:auto val="1"/>
        <c:lblAlgn val="ctr"/>
        <c:lblOffset val="100"/>
        <c:noMultiLvlLbl val="0"/>
      </c:catAx>
      <c:valAx>
        <c:axId val="222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3704294"/>
        <c:axId val="2976285"/>
      </c:lineChart>
      <c:catAx>
        <c:axId val="1370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5"/>
        <c:crossesAt val="0"/>
        <c:auto val="1"/>
        <c:lblAlgn val="ctr"/>
        <c:lblOffset val="100"/>
        <c:noMultiLvlLbl val="0"/>
      </c:catAx>
      <c:valAx>
        <c:axId val="29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4:$D$4</c:f>
              <c:numCache>
                <c:formatCode>General</c:formatCode>
                <c:ptCount val="3"/>
                <c:pt idx="0">
                  <c:v>4600</c:v>
                </c:pt>
                <c:pt idx="1">
                  <c:v>2250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5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:$D$5</c:f>
              <c:numCache>
                <c:formatCode>General</c:formatCode>
                <c:ptCount val="3"/>
                <c:pt idx="0">
                  <c:v>14000</c:v>
                </c:pt>
                <c:pt idx="1">
                  <c:v>5200</c:v>
                </c:pt>
                <c:pt idx="2">
                  <c:v>2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:$D$6</c:f>
              <c:numCache>
                <c:formatCode>General</c:formatCode>
                <c:ptCount val="3"/>
                <c:pt idx="0">
                  <c:v>11700</c:v>
                </c:pt>
                <c:pt idx="1">
                  <c:v>6500</c:v>
                </c:pt>
                <c:pt idx="2">
                  <c:v>4800</c:v>
                </c:pt>
              </c:numCache>
            </c:numRef>
          </c:yVal>
          <c:smooth val="1"/>
        </c:ser>
        <c:axId val="17654535"/>
        <c:axId val="41691550"/>
      </c:scatterChart>
      <c:valAx>
        <c:axId val="1765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50"/>
        <c:crossesAt val="0"/>
        <c:crossBetween val="midCat"/>
      </c:valAx>
      <c:valAx>
        <c:axId val="416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22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2:$C$22</c:f>
              <c:numCache>
                <c:formatCode>General</c:formatCode>
                <c:ptCount val="2"/>
                <c:pt idx="0">
                  <c:v>330</c:v>
                </c:pt>
                <c:pt idx="1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23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3:$C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24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4:$C$24</c:f>
              <c:numCache>
                <c:formatCode>General</c:formatCode>
                <c:ptCount val="2"/>
              </c:numCache>
            </c:numRef>
          </c:yVal>
          <c:smooth val="1"/>
        </c:ser>
        <c:axId val="12230919"/>
        <c:axId val="39344912"/>
      </c:scatterChart>
      <c:valAx>
        <c:axId val="1223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12"/>
        <c:crossesAt val="0"/>
        <c:crossBetween val="midCat"/>
      </c:valAx>
      <c:valAx>
        <c:axId val="393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0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0:$C$40</c:f>
              <c:numCache>
                <c:formatCode>General</c:formatCode>
                <c:ptCount val="2"/>
                <c:pt idx="0">
                  <c:v>60</c:v>
                </c:pt>
                <c:pt idx="1">
                  <c:v>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41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1:$C$41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42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2:$C$42</c:f>
              <c:numCache>
                <c:formatCode>General</c:formatCode>
                <c:ptCount val="2"/>
              </c:numCache>
            </c:numRef>
          </c:yVal>
          <c:smooth val="1"/>
        </c:ser>
        <c:axId val="37917841"/>
        <c:axId val="70792168"/>
      </c:scatterChart>
      <c:valAx>
        <c:axId val="3791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68"/>
        <c:crossesAt val="0"/>
        <c:crossBetween val="midCat"/>
      </c:valAx>
      <c:valAx>
        <c:axId val="707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8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59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9:$D$59</c:f>
              <c:numCache>
                <c:formatCode>General</c:formatCode>
                <c:ptCount val="3"/>
                <c:pt idx="0">
                  <c:v>4900</c:v>
                </c:pt>
                <c:pt idx="1">
                  <c:v>2500</c:v>
                </c:pt>
                <c:pt idx="2">
                  <c:v>1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60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0:$D$60</c:f>
              <c:numCache>
                <c:formatCode>General</c:formatCode>
                <c:ptCount val="3"/>
                <c:pt idx="0">
                  <c:v>20500</c:v>
                </c:pt>
                <c:pt idx="1">
                  <c:v>9400</c:v>
                </c:pt>
                <c:pt idx="2">
                  <c:v>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1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1:$D$61</c:f>
              <c:numCache>
                <c:formatCode>General</c:formatCode>
                <c:ptCount val="3"/>
                <c:pt idx="0">
                  <c:v>13500</c:v>
                </c:pt>
                <c:pt idx="1">
                  <c:v>4100</c:v>
                </c:pt>
                <c:pt idx="2">
                  <c:v>1750</c:v>
                </c:pt>
              </c:numCache>
            </c:numRef>
          </c:yVal>
          <c:smooth val="1"/>
        </c:ser>
        <c:axId val="43581754"/>
        <c:axId val="91347352"/>
      </c:scatterChart>
      <c:valAx>
        <c:axId val="4358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352"/>
        <c:crossesAt val="0"/>
        <c:crossBetween val="midCat"/>
      </c:valAx>
      <c:valAx>
        <c:axId val="913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37</xdr:row>
      <xdr:rowOff>47160</xdr:rowOff>
    </xdr:from>
    <xdr:to>
      <xdr:col>3</xdr:col>
      <xdr:colOff>590040</xdr:colOff>
      <xdr:row>42</xdr:row>
      <xdr:rowOff>95400</xdr:rowOff>
    </xdr:to>
    <xdr:sp>
      <xdr:nvSpPr>
        <xdr:cNvPr id="0" name="Text 1"/>
        <xdr:cNvSpPr/>
      </xdr:nvSpPr>
      <xdr:spPr>
        <a:xfrm>
          <a:off x="123480" y="6524280"/>
          <a:ext cx="393948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600</xdr:colOff>
      <xdr:row>13</xdr:row>
      <xdr:rowOff>76320</xdr:rowOff>
    </xdr:from>
    <xdr:to>
      <xdr:col>18</xdr:col>
      <xdr:colOff>33876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4350600" y="2810160"/>
        <a:ext cx="8100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36</xdr:row>
      <xdr:rowOff>47160</xdr:rowOff>
    </xdr:from>
    <xdr:to>
      <xdr:col>3</xdr:col>
      <xdr:colOff>548280</xdr:colOff>
      <xdr:row>41</xdr:row>
      <xdr:rowOff>95400</xdr:rowOff>
    </xdr:to>
    <xdr:sp>
      <xdr:nvSpPr>
        <xdr:cNvPr id="2" name="Text 1"/>
        <xdr:cNvSpPr/>
      </xdr:nvSpPr>
      <xdr:spPr>
        <a:xfrm>
          <a:off x="83880" y="6252480"/>
          <a:ext cx="495072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</xdr:colOff>
      <xdr:row>14</xdr:row>
      <xdr:rowOff>18720</xdr:rowOff>
    </xdr:from>
    <xdr:to>
      <xdr:col>18</xdr:col>
      <xdr:colOff>133920</xdr:colOff>
      <xdr:row>38</xdr:row>
      <xdr:rowOff>104760</xdr:rowOff>
    </xdr:to>
    <xdr:graphicFrame>
      <xdr:nvGraphicFramePr>
        <xdr:cNvPr id="3" name="Chart 11"/>
        <xdr:cNvGraphicFramePr/>
      </xdr:nvGraphicFramePr>
      <xdr:xfrm>
        <a:off x="4418640" y="2943000"/>
        <a:ext cx="81187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9360</xdr:rowOff>
    </xdr:from>
    <xdr:to>
      <xdr:col>0</xdr:col>
      <xdr:colOff>1440</xdr:colOff>
      <xdr:row>76</xdr:row>
      <xdr:rowOff>9360</xdr:rowOff>
    </xdr:to>
    <xdr:graphicFrame>
      <xdr:nvGraphicFramePr>
        <xdr:cNvPr id="4" name="Chart 7"/>
        <xdr:cNvGraphicFramePr/>
      </xdr:nvGraphicFramePr>
      <xdr:xfrm>
        <a:off x="0" y="998208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0</xdr:col>
      <xdr:colOff>1440</xdr:colOff>
      <xdr:row>94</xdr:row>
      <xdr:rowOff>9360</xdr:rowOff>
    </xdr:to>
    <xdr:graphicFrame>
      <xdr:nvGraphicFramePr>
        <xdr:cNvPr id="5" name="Chart 8"/>
        <xdr:cNvGraphicFramePr/>
      </xdr:nvGraphicFramePr>
      <xdr:xfrm>
        <a:off x="0" y="1289664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</xdr:row>
      <xdr:rowOff>9720</xdr:rowOff>
    </xdr:from>
    <xdr:to>
      <xdr:col>10</xdr:col>
      <xdr:colOff>817200</xdr:colOff>
      <xdr:row>17</xdr:row>
      <xdr:rowOff>162000</xdr:rowOff>
    </xdr:to>
    <xdr:graphicFrame>
      <xdr:nvGraphicFramePr>
        <xdr:cNvPr id="6" name="Chart 20"/>
        <xdr:cNvGraphicFramePr/>
      </xdr:nvGraphicFramePr>
      <xdr:xfrm>
        <a:off x="4216320" y="18108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9</xdr:row>
      <xdr:rowOff>9360</xdr:rowOff>
    </xdr:from>
    <xdr:to>
      <xdr:col>10</xdr:col>
      <xdr:colOff>817200</xdr:colOff>
      <xdr:row>35</xdr:row>
      <xdr:rowOff>162000</xdr:rowOff>
    </xdr:to>
    <xdr:graphicFrame>
      <xdr:nvGraphicFramePr>
        <xdr:cNvPr id="7" name="Chart 25"/>
        <xdr:cNvGraphicFramePr/>
      </xdr:nvGraphicFramePr>
      <xdr:xfrm>
        <a:off x="4216320" y="312408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7</xdr:row>
      <xdr:rowOff>9360</xdr:rowOff>
    </xdr:from>
    <xdr:to>
      <xdr:col>10</xdr:col>
      <xdr:colOff>817200</xdr:colOff>
      <xdr:row>53</xdr:row>
      <xdr:rowOff>162000</xdr:rowOff>
    </xdr:to>
    <xdr:graphicFrame>
      <xdr:nvGraphicFramePr>
        <xdr:cNvPr id="8" name="Chart 26"/>
        <xdr:cNvGraphicFramePr/>
      </xdr:nvGraphicFramePr>
      <xdr:xfrm>
        <a:off x="4216320" y="605772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56</xdr:row>
      <xdr:rowOff>9360</xdr:rowOff>
    </xdr:from>
    <xdr:to>
      <xdr:col>10</xdr:col>
      <xdr:colOff>817200</xdr:colOff>
      <xdr:row>72</xdr:row>
      <xdr:rowOff>161640</xdr:rowOff>
    </xdr:to>
    <xdr:graphicFrame>
      <xdr:nvGraphicFramePr>
        <xdr:cNvPr id="9" name="Chart 28"/>
        <xdr:cNvGraphicFramePr/>
      </xdr:nvGraphicFramePr>
      <xdr:xfrm>
        <a:off x="4216320" y="915336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41760</xdr:colOff>
      <xdr:row>39</xdr:row>
      <xdr:rowOff>9720</xdr:rowOff>
    </xdr:to>
    <xdr:pic>
      <xdr:nvPicPr>
        <xdr:cNvPr id="10" name="Picture 1" descr=""/>
        <xdr:cNvPicPr/>
      </xdr:nvPicPr>
      <xdr:blipFill>
        <a:blip r:embed="rId1"/>
        <a:srcRect l="6068" t="0" r="0" b="0"/>
        <a:stretch/>
      </xdr:blipFill>
      <xdr:spPr>
        <a:xfrm rot="5400000">
          <a:off x="982800" y="-973440"/>
          <a:ext cx="6343920" cy="83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9" activeCellId="0" sqref="E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17.28"/>
    <col collapsed="false" customWidth="true" hidden="false" outlineLevel="0" max="5" min="5" style="1" width="14.28"/>
    <col collapsed="false" customWidth="true" hidden="false" outlineLevel="0" max="6" min="6" style="2" width="17.99"/>
    <col collapsed="false" customWidth="true" hidden="false" outlineLevel="0" max="7" min="7" style="2" width="15.13"/>
    <col collapsed="false" customWidth="true" hidden="false" outlineLevel="0" max="8" min="8" style="2" width="18.99"/>
    <col collapsed="false" customWidth="true" hidden="false" outlineLevel="0" max="9" min="9" style="2" width="21.85"/>
    <col collapsed="false" customWidth="true" hidden="false" outlineLevel="0" max="10" min="10" style="2" width="19.99"/>
    <col collapsed="false" customWidth="true" hidden="false" outlineLevel="0" max="11" min="11" style="2" width="19.7"/>
    <col collapsed="false" customWidth="true" hidden="false" outlineLevel="0" max="12" min="12" style="2" width="13.99"/>
    <col collapsed="false" customWidth="true" hidden="false" outlineLevel="0" max="13" min="13" style="2" width="14.99"/>
    <col collapsed="false" customWidth="true" hidden="false" outlineLevel="0" max="14" min="14" style="2" width="14.85"/>
  </cols>
  <sheetData>
    <row r="1" s="9" customFormat="true" ht="19.9" hidden="false" customHeight="true" outlineLevel="0" collapsed="false">
      <c r="A1" s="3" t="s">
        <v>0</v>
      </c>
      <c r="B1" s="4"/>
      <c r="C1" s="5"/>
      <c r="D1" s="6" t="s">
        <v>1</v>
      </c>
      <c r="E1" s="7" t="s">
        <v>2</v>
      </c>
      <c r="F1" s="7"/>
      <c r="G1" s="7"/>
      <c r="H1" s="7" t="s">
        <v>3</v>
      </c>
      <c r="I1" s="8" t="s">
        <v>4</v>
      </c>
      <c r="J1" s="7" t="s">
        <v>3</v>
      </c>
      <c r="K1" s="8" t="s">
        <v>4</v>
      </c>
      <c r="L1" s="8" t="s">
        <v>5</v>
      </c>
      <c r="M1" s="8"/>
      <c r="N1" s="8"/>
    </row>
    <row r="2" s="9" customFormat="true" ht="39.75" hidden="false" customHeight="true" outlineLevel="0" collapsed="false">
      <c r="A2" s="4"/>
      <c r="B2" s="10"/>
      <c r="C2" s="5"/>
      <c r="D2" s="6"/>
      <c r="E2" s="11" t="s">
        <v>6</v>
      </c>
      <c r="F2" s="11" t="s">
        <v>7</v>
      </c>
      <c r="G2" s="11" t="s">
        <v>8</v>
      </c>
      <c r="H2" s="12" t="s">
        <v>6</v>
      </c>
      <c r="I2" s="12"/>
      <c r="J2" s="12" t="s">
        <v>7</v>
      </c>
      <c r="K2" s="12"/>
      <c r="L2" s="13" t="s">
        <v>6</v>
      </c>
      <c r="M2" s="13" t="s">
        <v>7</v>
      </c>
      <c r="N2" s="11" t="s">
        <v>8</v>
      </c>
    </row>
    <row r="3" customFormat="false" ht="12.4" hidden="false" customHeight="true" outlineLevel="0" collapsed="false">
      <c r="A3" s="14" t="s">
        <v>9</v>
      </c>
      <c r="B3" s="15" t="s">
        <v>10</v>
      </c>
      <c r="C3" s="16" t="n">
        <v>57</v>
      </c>
      <c r="D3" s="15"/>
      <c r="E3" s="2" t="n">
        <f aca="false">$C$3</f>
        <v>57</v>
      </c>
      <c r="F3" s="2" t="n">
        <f aca="false">$C$3</f>
        <v>57</v>
      </c>
      <c r="G3" s="2" t="n">
        <f aca="false">$C$3</f>
        <v>57</v>
      </c>
      <c r="H3" s="2" t="n">
        <f aca="false">$C$3</f>
        <v>57</v>
      </c>
      <c r="I3" s="2" t="n">
        <f aca="false">$C$3</f>
        <v>57</v>
      </c>
      <c r="J3" s="2" t="n">
        <f aca="false">$C$3</f>
        <v>57</v>
      </c>
      <c r="K3" s="2" t="n">
        <f aca="false">$C$3</f>
        <v>57</v>
      </c>
      <c r="L3" s="2" t="n">
        <f aca="false">$C$3</f>
        <v>57</v>
      </c>
      <c r="M3" s="2" t="n">
        <f aca="false">$C$3</f>
        <v>57</v>
      </c>
      <c r="N3" s="2" t="n">
        <f aca="false">$C$3</f>
        <v>57</v>
      </c>
    </row>
    <row r="4" customFormat="false" ht="12.4" hidden="false" customHeight="true" outlineLevel="0" collapsed="false">
      <c r="A4" s="14" t="s">
        <v>11</v>
      </c>
      <c r="B4" s="15" t="s">
        <v>12</v>
      </c>
      <c r="C4" s="17"/>
      <c r="D4" s="15"/>
      <c r="E4" s="18" t="n">
        <f aca="false">299792458/($C$3*1000000000)</f>
        <v>0.00525951680701754</v>
      </c>
      <c r="F4" s="18" t="n">
        <f aca="false">299792458/($C$3*1000000000)</f>
        <v>0.00525951680701754</v>
      </c>
      <c r="G4" s="18" t="n">
        <f aca="false">299792458/($C$3*1000000000)</f>
        <v>0.00525951680701754</v>
      </c>
      <c r="H4" s="18" t="n">
        <f aca="false">299792458/($C$3*1000000000)</f>
        <v>0.00525951680701754</v>
      </c>
      <c r="I4" s="18" t="n">
        <f aca="false">299792458/($C$3*1000000000)</f>
        <v>0.00525951680701754</v>
      </c>
      <c r="J4" s="18" t="n">
        <f aca="false">299792458/($C$3*1000000000)</f>
        <v>0.00525951680701754</v>
      </c>
      <c r="K4" s="18" t="n">
        <f aca="false">299792458/($C$3*1000000000)</f>
        <v>0.00525951680701754</v>
      </c>
      <c r="L4" s="18" t="n">
        <f aca="false">299792458/($C$3*1000000000)</f>
        <v>0.00525951680701754</v>
      </c>
      <c r="M4" s="18" t="n">
        <f aca="false">299792458/($C$3*1000000000)</f>
        <v>0.00525951680701754</v>
      </c>
      <c r="N4" s="18" t="n">
        <f aca="false">299792458/($C$3*1000000000)</f>
        <v>0.00525951680701754</v>
      </c>
    </row>
    <row r="5" customFormat="false" ht="12.4" hidden="false" customHeight="true" outlineLevel="0" collapsed="false">
      <c r="A5" s="14" t="s">
        <v>13</v>
      </c>
      <c r="B5" s="19" t="s">
        <v>12</v>
      </c>
      <c r="C5" s="20"/>
      <c r="D5" s="15"/>
      <c r="E5" s="21" t="n">
        <v>1500</v>
      </c>
      <c r="F5" s="21" t="n">
        <v>2250</v>
      </c>
      <c r="G5" s="21" t="n">
        <v>4600</v>
      </c>
      <c r="H5" s="21" t="n">
        <v>120</v>
      </c>
      <c r="I5" s="21" t="n">
        <v>18</v>
      </c>
      <c r="J5" s="21" t="n">
        <v>330</v>
      </c>
      <c r="K5" s="21" t="n">
        <v>60</v>
      </c>
      <c r="L5" s="21" t="n">
        <v>1700</v>
      </c>
      <c r="M5" s="21" t="n">
        <v>2500</v>
      </c>
      <c r="N5" s="21" t="n">
        <v>4900</v>
      </c>
    </row>
    <row r="6" customFormat="false" ht="12.4" hidden="false" customHeight="true" outlineLevel="0" collapsed="false">
      <c r="A6" s="14" t="s">
        <v>14</v>
      </c>
      <c r="B6" s="15" t="s">
        <v>15</v>
      </c>
      <c r="C6" s="15"/>
      <c r="D6" s="15"/>
      <c r="E6" s="22" t="n">
        <f aca="false">20*LOG10(4*PI()*E5/E4)</f>
        <v>131.087105516447</v>
      </c>
      <c r="F6" s="22" t="n">
        <f aca="false">20*LOG10(4*PI()*F5/F4)</f>
        <v>134.60893069756</v>
      </c>
      <c r="G6" s="22" t="n">
        <f aca="false">20*LOG10(4*PI()*G5/G4)</f>
        <v>140.820436968965</v>
      </c>
      <c r="H6" s="22" t="n">
        <f aca="false">20*LOG10(4*PI()*H5/H4)</f>
        <v>109.148905256286</v>
      </c>
      <c r="I6" s="22" t="n">
        <f aca="false">20*LOG10(4*PI()*I5/I4)</f>
        <v>92.6707304373993</v>
      </c>
      <c r="J6" s="22" t="n">
        <f aca="false">20*LOG10(4*PI()*J5/J4)</f>
        <v>117.935559132891</v>
      </c>
      <c r="K6" s="22" t="n">
        <f aca="false">20*LOG10(4*PI()*K5/K4)</f>
        <v>103.128305343006</v>
      </c>
      <c r="L6" s="22" t="n">
        <f aca="false">20*LOG10(4*PI()*L5/L4)</f>
        <v>132.174258762899</v>
      </c>
      <c r="M6" s="22" t="n">
        <f aca="false">20*LOG10(4*PI()*M5/M4)</f>
        <v>135.524080508774</v>
      </c>
      <c r="N6" s="22" t="n">
        <f aca="false">20*LOG10(4*PI()*N5/N4)</f>
        <v>141.369201935903</v>
      </c>
    </row>
    <row r="7" customFormat="false" ht="12.4" hidden="false" customHeight="true" outlineLevel="0" collapsed="false">
      <c r="A7" s="14" t="s">
        <v>16</v>
      </c>
      <c r="B7" s="15" t="s">
        <v>17</v>
      </c>
      <c r="C7" s="20" t="n">
        <f aca="false">INDEX('Oxigen Absorbtion'!M20:N29,MATCH(C3,'Oxigen Absorbtion'!M20:M29,0),2)</f>
        <v>10</v>
      </c>
      <c r="D7" s="15" t="s">
        <v>17</v>
      </c>
      <c r="E7" s="22" t="n">
        <f aca="false">$C$7*E5/1000</f>
        <v>15</v>
      </c>
      <c r="F7" s="22" t="n">
        <f aca="false">$C$7*F5/1000</f>
        <v>22.5</v>
      </c>
      <c r="G7" s="22" t="n">
        <f aca="false">$C$7*G5/1000</f>
        <v>46</v>
      </c>
      <c r="H7" s="22" t="n">
        <f aca="false">$C$7*H5/1000</f>
        <v>1.2</v>
      </c>
      <c r="I7" s="22" t="n">
        <f aca="false">$C$7*I5/1000</f>
        <v>0.18</v>
      </c>
      <c r="J7" s="22" t="n">
        <f aca="false">$C$7*J5/1000</f>
        <v>3.3</v>
      </c>
      <c r="K7" s="22" t="n">
        <f aca="false">$C$7*K5/1000</f>
        <v>0.6</v>
      </c>
      <c r="L7" s="22" t="n">
        <f aca="false">$C$7*L5/1000</f>
        <v>17</v>
      </c>
      <c r="M7" s="22" t="n">
        <f aca="false">$C$7*M5/1000</f>
        <v>25</v>
      </c>
      <c r="N7" s="22" t="n">
        <f aca="false">$C$7*N5/1000</f>
        <v>49</v>
      </c>
    </row>
    <row r="8" customFormat="false" ht="12.4" hidden="false" customHeight="true" outlineLevel="0" collapsed="false">
      <c r="A8" s="14" t="s">
        <v>18</v>
      </c>
      <c r="B8" s="15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</row>
    <row r="9" customFormat="false" ht="12.4" hidden="false" customHeight="true" outlineLevel="0" collapsed="false">
      <c r="A9" s="14" t="s">
        <v>20</v>
      </c>
      <c r="B9" s="15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15</v>
      </c>
      <c r="I9" s="23" t="n">
        <v>15</v>
      </c>
      <c r="J9" s="23" t="n">
        <v>15</v>
      </c>
      <c r="K9" s="23" t="n">
        <v>15</v>
      </c>
      <c r="L9" s="23" t="n">
        <v>0</v>
      </c>
      <c r="M9" s="23" t="n">
        <v>0</v>
      </c>
      <c r="N9" s="23" t="n">
        <v>0</v>
      </c>
    </row>
    <row r="10" customFormat="false" ht="12.4" hidden="false" customHeight="true" outlineLevel="0" collapsed="false">
      <c r="A10" s="14" t="s">
        <v>21</v>
      </c>
      <c r="B10" s="15" t="s">
        <v>15</v>
      </c>
      <c r="C10" s="20"/>
      <c r="D10" s="15"/>
      <c r="E10" s="22" t="n">
        <f aca="false">SUM(E6:E9)</f>
        <v>146.087105516447</v>
      </c>
      <c r="F10" s="22" t="n">
        <f aca="false">SUM(F6:F9)</f>
        <v>157.10893069756</v>
      </c>
      <c r="G10" s="22" t="n">
        <f aca="false">SUM(G6:G9)</f>
        <v>186.820436968965</v>
      </c>
      <c r="H10" s="22" t="n">
        <f aca="false">SUM(H6:H9)</f>
        <v>125.348905256286</v>
      </c>
      <c r="I10" s="22" t="n">
        <f aca="false">SUM(I6:I9)</f>
        <v>107.850730437399</v>
      </c>
      <c r="J10" s="22" t="n">
        <f aca="false">SUM(J6:J9)</f>
        <v>136.235559132891</v>
      </c>
      <c r="K10" s="22" t="n">
        <f aca="false">SUM(K6:K9)</f>
        <v>118.728305343006</v>
      </c>
      <c r="L10" s="22" t="n">
        <f aca="false">SUM(L6:L9)</f>
        <v>149.174258762899</v>
      </c>
      <c r="M10" s="22" t="n">
        <f aca="false">SUM(M6:M9)</f>
        <v>160.524080508774</v>
      </c>
      <c r="N10" s="22" t="n">
        <f aca="false">SUM(N6:N9)</f>
        <v>190.369201935903</v>
      </c>
    </row>
    <row r="11" customFormat="false" ht="12.4" hidden="false" customHeight="true" outlineLevel="0" collapsed="false">
      <c r="A11" s="14" t="s">
        <v>22</v>
      </c>
      <c r="B11" s="15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4" hidden="false" customHeight="true" outlineLevel="0" collapsed="false">
      <c r="A13" s="26" t="s">
        <v>24</v>
      </c>
      <c r="B13" s="27" t="s">
        <v>25</v>
      </c>
      <c r="C13" s="27"/>
      <c r="D13" s="27"/>
      <c r="E13" s="28" t="n">
        <v>100</v>
      </c>
      <c r="F13" s="28" t="n">
        <v>100</v>
      </c>
      <c r="G13" s="28" t="n">
        <v>100</v>
      </c>
      <c r="H13" s="28" t="n">
        <v>100</v>
      </c>
      <c r="I13" s="28" t="n">
        <v>100</v>
      </c>
      <c r="J13" s="28" t="n">
        <v>100</v>
      </c>
      <c r="K13" s="28" t="n">
        <v>100</v>
      </c>
      <c r="L13" s="28" t="n">
        <v>250</v>
      </c>
      <c r="M13" s="28" t="n">
        <v>250</v>
      </c>
      <c r="N13" s="28" t="n">
        <v>250</v>
      </c>
    </row>
    <row r="14" customFormat="false" ht="12.4" hidden="false" customHeight="true" outlineLevel="0" collapsed="false">
      <c r="A14" s="26" t="s">
        <v>26</v>
      </c>
      <c r="B14" s="26"/>
      <c r="C14" s="27"/>
      <c r="D14" s="27"/>
      <c r="E14" s="29" t="n">
        <f aca="false">10*LOG10(E13)+60</f>
        <v>80</v>
      </c>
      <c r="F14" s="29" t="n">
        <f aca="false">10*LOG10(F13)+60</f>
        <v>80</v>
      </c>
      <c r="G14" s="29" t="n">
        <f aca="false">10*LOG10(G13)+60</f>
        <v>80</v>
      </c>
      <c r="H14" s="29" t="n">
        <f aca="false">10*LOG10(H13)+60</f>
        <v>80</v>
      </c>
      <c r="I14" s="29" t="n">
        <f aca="false">10*LOG10(I13)+60</f>
        <v>80</v>
      </c>
      <c r="J14" s="29" t="n">
        <f aca="false">10*LOG10(J13)+60</f>
        <v>80</v>
      </c>
      <c r="K14" s="29" t="n">
        <f aca="false">10*LOG10(K13)+60</f>
        <v>80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</row>
    <row r="15" customFormat="false" ht="12.4" hidden="false" customHeight="true" outlineLevel="0" collapsed="false">
      <c r="A15" s="26" t="s">
        <v>27</v>
      </c>
      <c r="B15" s="27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3</v>
      </c>
      <c r="J15" s="28" t="n">
        <v>13</v>
      </c>
      <c r="K15" s="28" t="n">
        <v>13</v>
      </c>
      <c r="L15" s="28" t="n">
        <v>10</v>
      </c>
      <c r="M15" s="28" t="n">
        <v>10</v>
      </c>
      <c r="N15" s="28" t="n">
        <v>10</v>
      </c>
    </row>
    <row r="16" customFormat="false" ht="12.4" hidden="false" customHeight="true" outlineLevel="0" collapsed="false">
      <c r="A16" s="26" t="s">
        <v>28</v>
      </c>
      <c r="B16" s="27" t="s">
        <v>15</v>
      </c>
      <c r="C16" s="27"/>
      <c r="D16" s="27"/>
      <c r="E16" s="22" t="n">
        <f aca="false">$C11+SUM(E14:E15)</f>
        <v>-81</v>
      </c>
      <c r="F16" s="22" t="n">
        <f aca="false">$C11+SUM(F14:F15)</f>
        <v>-81</v>
      </c>
      <c r="G16" s="22" t="n">
        <f aca="false">$C11+SUM(G14:G15)</f>
        <v>-81</v>
      </c>
      <c r="H16" s="22" t="n">
        <f aca="false">$C11+SUM(H14:H15)</f>
        <v>-81</v>
      </c>
      <c r="I16" s="22" t="n">
        <f aca="false">$C11+SUM(I14:I15)</f>
        <v>-81</v>
      </c>
      <c r="J16" s="22" t="n">
        <f aca="false">$C11+SUM(J14:J15)</f>
        <v>-81</v>
      </c>
      <c r="K16" s="22" t="n">
        <f aca="false">$C11+SUM(K14:K15)</f>
        <v>-81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</row>
    <row r="17" customFormat="false" ht="12.4" hidden="false" customHeight="true" outlineLevel="0" collapsed="false">
      <c r="A17" s="26" t="s">
        <v>29</v>
      </c>
      <c r="B17" s="27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</row>
    <row r="18" s="33" customFormat="true" ht="12.4" hidden="false" customHeight="true" outlineLevel="0" collapsed="false">
      <c r="A18" s="30" t="s">
        <v>30</v>
      </c>
      <c r="B18" s="31" t="s">
        <v>15</v>
      </c>
      <c r="C18" s="31"/>
      <c r="D18" s="31"/>
      <c r="E18" s="32" t="n">
        <f aca="false">E16-E17</f>
        <v>-91</v>
      </c>
      <c r="F18" s="32" t="n">
        <f aca="false">F16-F17</f>
        <v>-91</v>
      </c>
      <c r="G18" s="32" t="n">
        <f aca="false">G16-G17</f>
        <v>-91</v>
      </c>
      <c r="H18" s="32" t="n">
        <f aca="false">H16-H17</f>
        <v>-91</v>
      </c>
      <c r="I18" s="32" t="n">
        <f aca="false">I16-I17</f>
        <v>-91</v>
      </c>
      <c r="J18" s="32" t="n">
        <f aca="false">J16-J17</f>
        <v>-91</v>
      </c>
      <c r="K18" s="32" t="n">
        <f aca="false">K16-K17</f>
        <v>-91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33" customFormat="true" ht="12.4" hidden="false" customHeight="true" outlineLevel="0" collapsed="false">
      <c r="A20" s="26" t="s">
        <v>31</v>
      </c>
      <c r="B20" s="27" t="s">
        <v>32</v>
      </c>
      <c r="C20" s="27"/>
      <c r="D20" s="27"/>
      <c r="E20" s="28" t="n">
        <v>4</v>
      </c>
      <c r="F20" s="28" t="n">
        <v>15</v>
      </c>
      <c r="G20" s="28" t="n">
        <v>45</v>
      </c>
      <c r="H20" s="28" t="n">
        <v>4</v>
      </c>
      <c r="I20" s="28" t="n">
        <v>4</v>
      </c>
      <c r="J20" s="28" t="n">
        <v>15</v>
      </c>
      <c r="K20" s="28" t="n">
        <v>15</v>
      </c>
      <c r="L20" s="28" t="n">
        <v>4</v>
      </c>
      <c r="M20" s="28" t="n">
        <v>16</v>
      </c>
      <c r="N20" s="28" t="n">
        <v>45</v>
      </c>
    </row>
    <row r="21" customFormat="false" ht="12.4" hidden="false" customHeight="true" outlineLevel="0" collapsed="false">
      <c r="A21" s="30" t="s">
        <v>33</v>
      </c>
      <c r="B21" s="31" t="s">
        <v>34</v>
      </c>
      <c r="C21" s="31"/>
      <c r="D21" s="31"/>
      <c r="E21" s="32" t="n">
        <f aca="false">E30+E20</f>
        <v>-91.0665056031672</v>
      </c>
      <c r="F21" s="32" t="n">
        <f aca="false">F30+F20</f>
        <v>-91.0883307842808</v>
      </c>
      <c r="G21" s="32" t="n">
        <f aca="false">G30+G20</f>
        <v>-90.7998370556851</v>
      </c>
      <c r="H21" s="32" t="n">
        <f aca="false">H30+H20</f>
        <v>-91.3386052996459</v>
      </c>
      <c r="I21" s="32" t="n">
        <f aca="false">I30+I20</f>
        <v>-90.8404304807595</v>
      </c>
      <c r="J21" s="32" t="n">
        <f aca="false">J30+J20</f>
        <v>-91.2252591762511</v>
      </c>
      <c r="K21" s="32" t="n">
        <f aca="false">K30+K20</f>
        <v>-90.7180053863663</v>
      </c>
      <c r="L21" s="32" t="n">
        <f aca="false">L30+L20</f>
        <v>-90.1742587628987</v>
      </c>
      <c r="M21" s="32" t="n">
        <f aca="false">M30+M20</f>
        <v>-89.524080508774</v>
      </c>
      <c r="N21" s="32" t="n">
        <f aca="false">N30+N20</f>
        <v>-90.3692019359035</v>
      </c>
    </row>
    <row r="22" customFormat="false" ht="12.4" hidden="false" customHeight="true" outlineLevel="0" collapsed="false">
      <c r="E22" s="2"/>
    </row>
    <row r="23" customFormat="false" ht="12.4" hidden="false" customHeight="true" outlineLevel="0" collapsed="false">
      <c r="E23" s="2"/>
    </row>
    <row r="24" customFormat="false" ht="12.4" hidden="false" customHeight="true" outlineLevel="0" collapsed="false">
      <c r="A24" s="35" t="s">
        <v>35</v>
      </c>
      <c r="B24" s="36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</row>
    <row r="25" customFormat="false" ht="12.4" hidden="false" customHeight="true" outlineLevel="0" collapsed="false">
      <c r="A25" s="38" t="s">
        <v>36</v>
      </c>
      <c r="B25" s="39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27</v>
      </c>
      <c r="I25" s="28" t="n">
        <v>10</v>
      </c>
      <c r="J25" s="28" t="n">
        <v>27</v>
      </c>
      <c r="K25" s="28" t="n">
        <v>10</v>
      </c>
      <c r="L25" s="28" t="n">
        <v>45</v>
      </c>
      <c r="M25" s="28" t="n">
        <v>45</v>
      </c>
      <c r="N25" s="28" t="n">
        <v>45</v>
      </c>
    </row>
    <row r="26" customFormat="false" ht="12.4" hidden="false" customHeight="true" outlineLevel="0" collapsed="false">
      <c r="A26" s="38" t="s">
        <v>37</v>
      </c>
      <c r="B26" s="39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37</v>
      </c>
      <c r="I26" s="22" t="n">
        <f aca="false">I24+I25</f>
        <v>20</v>
      </c>
      <c r="J26" s="22" t="n">
        <f aca="false">J24+J25</f>
        <v>37</v>
      </c>
      <c r="K26" s="22" t="n">
        <f aca="false">K24+K25</f>
        <v>20</v>
      </c>
      <c r="L26" s="22" t="n">
        <f aca="false">L24+L25</f>
        <v>55</v>
      </c>
      <c r="M26" s="22" t="n">
        <f aca="false">M24+M25</f>
        <v>55</v>
      </c>
      <c r="N26" s="22" t="n">
        <f aca="false">N24+N25</f>
        <v>55</v>
      </c>
    </row>
    <row r="27" customFormat="false" ht="12.4" hidden="false" customHeight="true" outlineLevel="0" collapsed="false">
      <c r="A27" s="38" t="s">
        <v>38</v>
      </c>
      <c r="B27" s="39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500</v>
      </c>
      <c r="I27" s="23" t="n">
        <v>500</v>
      </c>
      <c r="J27" s="23" t="n">
        <v>500</v>
      </c>
      <c r="K27" s="23" t="n">
        <v>500</v>
      </c>
      <c r="L27" s="23" t="n">
        <v>100</v>
      </c>
      <c r="M27" s="23" t="n">
        <v>100</v>
      </c>
      <c r="N27" s="23" t="n">
        <v>100</v>
      </c>
    </row>
    <row r="28" customFormat="false" ht="25.5" hidden="false" customHeight="false" outlineLevel="0" collapsed="false">
      <c r="A28" s="41" t="s">
        <v>39</v>
      </c>
      <c r="B28" s="39" t="s">
        <v>34</v>
      </c>
      <c r="C28" s="40"/>
      <c r="D28" s="39"/>
      <c r="E28" s="22" t="n">
        <f aca="false">(10*LOG10(E13/E27))*(E13&lt;E27)</f>
        <v>-3.97940008672038</v>
      </c>
      <c r="F28" s="22" t="n">
        <f aca="false">(10*LOG10(F13/F27))*(F13&lt;F27)</f>
        <v>-3.97940008672038</v>
      </c>
      <c r="G28" s="22" t="n">
        <f aca="false">(10*LOG10(G13/G27))*(G13&lt;G27)</f>
        <v>-3.97940008672038</v>
      </c>
      <c r="H28" s="22" t="n">
        <f aca="false">(10*LOG10(H13/H27))*(H13&lt;H27)</f>
        <v>-6.98970004336019</v>
      </c>
      <c r="I28" s="22" t="n">
        <f aca="false">(10*LOG10(I13/I27))*(I13&lt;I27)</f>
        <v>-6.98970004336019</v>
      </c>
      <c r="J28" s="22" t="n">
        <f aca="false">(10*LOG10(J13/J27))*(J13&lt;J27)</f>
        <v>-6.98970004336019</v>
      </c>
      <c r="K28" s="22" t="n">
        <f aca="false">(10*LOG10(K13/K27))*(K13&lt;K27)</f>
        <v>-6.98970004336019</v>
      </c>
      <c r="L28" s="22" t="n">
        <f aca="false">(10*LOG10(L13/L27))*(L13&lt;L27)</f>
        <v>0</v>
      </c>
      <c r="M28" s="22" t="n">
        <f aca="false">(10*LOG10(M13/M27))*(M13&lt;M27)</f>
        <v>0</v>
      </c>
      <c r="N28" s="22" t="n">
        <f aca="false">(10*LOG10(N13/N27))*(N13&lt;N27)</f>
        <v>0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4" hidden="false" customHeight="true" outlineLevel="0" collapsed="false">
      <c r="A30" s="38" t="s">
        <v>40</v>
      </c>
      <c r="B30" s="39" t="s">
        <v>34</v>
      </c>
      <c r="C30" s="39"/>
      <c r="D30" s="39"/>
      <c r="E30" s="29" t="n">
        <f aca="false">E24-E10+E25+E28*(E28&lt;0)</f>
        <v>-95.0665056031672</v>
      </c>
      <c r="F30" s="29" t="n">
        <f aca="false">F24-F10+F25+F28*(F28&lt;0)</f>
        <v>-106.088330784281</v>
      </c>
      <c r="G30" s="29" t="n">
        <f aca="false">G24-G10+G25+G28*(G28&lt;0)</f>
        <v>-135.799837055685</v>
      </c>
      <c r="H30" s="29" t="n">
        <f aca="false">H24-H10+H25+H28*(H28&lt;0)</f>
        <v>-95.3386052996459</v>
      </c>
      <c r="I30" s="29" t="n">
        <f aca="false">I24-I10+I25+I28*(I28&lt;0)</f>
        <v>-94.8404304807595</v>
      </c>
      <c r="J30" s="29" t="n">
        <f aca="false">J24-J10+J25+J28*(J28&lt;0)</f>
        <v>-106.225259176251</v>
      </c>
      <c r="K30" s="29" t="n">
        <f aca="false">K24-K10+K25+K28*(K28&lt;0)</f>
        <v>-105.718005386366</v>
      </c>
      <c r="L30" s="29" t="n">
        <f aca="false">L24-L10+L25+L28*(L28&lt;0)</f>
        <v>-94.1742587628987</v>
      </c>
      <c r="M30" s="29" t="n">
        <f aca="false">M24-M10+M25+M28*(M28&lt;0)</f>
        <v>-105.524080508774</v>
      </c>
      <c r="N30" s="29" t="n">
        <f aca="false">N24-N10+N25+N28*(N28&lt;0)</f>
        <v>-135.369201935903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14" t="s">
        <v>41</v>
      </c>
      <c r="B33" s="15" t="s">
        <v>15</v>
      </c>
      <c r="C33" s="15"/>
      <c r="D33" s="15"/>
      <c r="E33" s="43" t="n">
        <f aca="false">E18-E21</f>
        <v>0.0665056031672009</v>
      </c>
      <c r="F33" s="43" t="n">
        <f aca="false">F18-F21</f>
        <v>0.0883307842808279</v>
      </c>
      <c r="G33" s="43" t="n">
        <f aca="false">G18-G21</f>
        <v>-0.20016294431494</v>
      </c>
      <c r="H33" s="43" t="n">
        <f aca="false">H18-H21</f>
        <v>0.338605299645892</v>
      </c>
      <c r="I33" s="43" t="n">
        <f aca="false">I18-I21</f>
        <v>-0.159569519240478</v>
      </c>
      <c r="J33" s="43" t="n">
        <f aca="false">J18-J21</f>
        <v>0.225259176251143</v>
      </c>
      <c r="K33" s="43" t="n">
        <f aca="false">K18-K21</f>
        <v>-0.281994613633742</v>
      </c>
      <c r="L33" s="43" t="n">
        <f aca="false">L18-L21</f>
        <v>0.153658849619063</v>
      </c>
      <c r="M33" s="43" t="n">
        <f aca="false">M18-M21</f>
        <v>-0.496519404505648</v>
      </c>
      <c r="N33" s="43" t="n">
        <f aca="false">N18-N21</f>
        <v>0.348602022623851</v>
      </c>
    </row>
    <row r="34" customFormat="false" ht="13.5" hidden="false" customHeight="false" outlineLevel="0" collapsed="false">
      <c r="A34" s="44"/>
      <c r="B34" s="34"/>
      <c r="E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3</v>
      </c>
      <c r="I35" s="2" t="n">
        <v>4</v>
      </c>
      <c r="J35" s="2" t="n">
        <v>3</v>
      </c>
      <c r="K35" s="2" t="n">
        <v>4</v>
      </c>
      <c r="L35" s="2" t="n">
        <v>5</v>
      </c>
      <c r="M35" s="2" t="n">
        <v>5</v>
      </c>
      <c r="N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4</v>
      </c>
      <c r="H36" s="46" t="s">
        <v>43</v>
      </c>
      <c r="I36" s="46" t="s">
        <v>43</v>
      </c>
      <c r="J36" s="46" t="s">
        <v>43</v>
      </c>
      <c r="K36" s="46" t="s">
        <v>43</v>
      </c>
      <c r="L36" s="46" t="s">
        <v>43</v>
      </c>
      <c r="M36" s="46" t="s">
        <v>43</v>
      </c>
      <c r="N36" s="46" t="s">
        <v>44</v>
      </c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H38" s="2" t="s">
        <v>45</v>
      </c>
      <c r="I38" s="2" t="s">
        <v>45</v>
      </c>
      <c r="J38" s="2" t="s">
        <v>45</v>
      </c>
      <c r="K38" s="2" t="s">
        <v>45</v>
      </c>
      <c r="L38" s="2" t="s">
        <v>45</v>
      </c>
      <c r="M38" s="2" t="s">
        <v>45</v>
      </c>
      <c r="N38" s="0"/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</row>
    <row r="40" customFormat="false" ht="12.75" hidden="false" customHeight="false" outlineLevel="0" collapsed="false">
      <c r="N40" s="0"/>
    </row>
    <row r="41" customFormat="false" ht="12.75" hidden="false" customHeight="false" outlineLevel="0" collapsed="false">
      <c r="N41" s="0"/>
    </row>
    <row r="42" customFormat="false" ht="12.75" hidden="false" customHeight="false" outlineLevel="0" collapsed="false">
      <c r="N42" s="0"/>
    </row>
    <row r="43" customFormat="false" ht="12.75" hidden="false" customHeight="false" outlineLevel="0" collapsed="false">
      <c r="N43" s="0"/>
    </row>
    <row r="44" customFormat="false" ht="12.75" hidden="false" customHeight="false" outlineLevel="0" collapsed="false">
      <c r="N44" s="0"/>
    </row>
    <row r="45" customFormat="false" ht="12.75" hidden="false" customHeight="false" outlineLevel="0" collapsed="false"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  <c r="N48" s="0"/>
    </row>
    <row r="49" customFormat="false" ht="12.75" hidden="false" customHeight="false" outlineLevel="0" collapsed="false">
      <c r="C49" s="50" t="s">
        <v>49</v>
      </c>
      <c r="N49" s="0"/>
    </row>
    <row r="50" customFormat="false" ht="12.75" hidden="false" customHeight="false" outlineLevel="0" collapsed="false">
      <c r="C50" s="49" t="s">
        <v>50</v>
      </c>
      <c r="N50" s="0"/>
    </row>
    <row r="51" customFormat="false" ht="12.75" hidden="false" customHeight="false" outlineLevel="0" collapsed="false">
      <c r="N51" s="0"/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  <c r="N52" s="0"/>
    </row>
    <row r="53" customFormat="false" ht="12.75" hidden="false" customHeight="false" outlineLevel="0" collapsed="false">
      <c r="C53" s="50" t="s">
        <v>53</v>
      </c>
      <c r="N53" s="0"/>
    </row>
    <row r="54" customFormat="false" ht="12.75" hidden="false" customHeight="false" outlineLevel="0" collapsed="false">
      <c r="C54" s="49" t="s">
        <v>54</v>
      </c>
      <c r="N54" s="0"/>
    </row>
    <row r="55" customFormat="false" ht="12.75" hidden="false" customHeight="false" outlineLevel="0" collapsed="false">
      <c r="N55" s="0"/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  <c r="N56" s="0"/>
    </row>
    <row r="57" customFormat="false" ht="12.75" hidden="false" customHeight="false" outlineLevel="0" collapsed="false">
      <c r="C57" s="50" t="s">
        <v>57</v>
      </c>
      <c r="N57" s="0"/>
    </row>
    <row r="58" customFormat="false" ht="12.75" hidden="false" customHeight="false" outlineLevel="0" collapsed="false">
      <c r="C58" s="51" t="s">
        <v>58</v>
      </c>
      <c r="N58" s="0"/>
    </row>
    <row r="59" customFormat="false" ht="12.75" hidden="false" customHeight="false" outlineLevel="0" collapsed="false">
      <c r="N59" s="0"/>
    </row>
    <row r="60" customFormat="false" ht="12.75" hidden="false" customHeight="false" outlineLevel="0" collapsed="false">
      <c r="N60" s="0"/>
    </row>
    <row r="61" customFormat="false" ht="12.75" hidden="false" customHeight="false" outlineLevel="0" collapsed="false">
      <c r="N61" s="0"/>
    </row>
    <row r="62" customFormat="false" ht="12.75" hidden="false" customHeight="false" outlineLevel="0" collapsed="false">
      <c r="N62" s="0"/>
    </row>
    <row r="63" customFormat="false" ht="12.75" hidden="false" customHeight="false" outlineLevel="0" collapsed="false">
      <c r="N63" s="0"/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2.75" hidden="false" customHeight="false" outlineLevel="0" collapsed="false">
      <c r="N68" s="0"/>
    </row>
    <row r="69" customFormat="false" ht="12.75" hidden="false" customHeight="false" outlineLevel="0" collapsed="false">
      <c r="N69" s="0"/>
    </row>
    <row r="70" customFormat="false" ht="12.75" hidden="false" customHeight="false" outlineLevel="0" collapsed="false">
      <c r="N70" s="0"/>
    </row>
    <row r="71" customFormat="false" ht="12.75" hidden="false" customHeight="false" outlineLevel="0" collapsed="false">
      <c r="N71" s="0"/>
    </row>
    <row r="72" customFormat="false" ht="12.75" hidden="false" customHeight="false" outlineLevel="0" collapsed="false">
      <c r="N72" s="0"/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N75" s="0"/>
    </row>
    <row r="76" customFormat="false" ht="12.75" hidden="false" customHeight="false" outlineLevel="0" collapsed="false">
      <c r="N76" s="0"/>
    </row>
    <row r="77" customFormat="false" ht="12.75" hidden="false" customHeight="false" outlineLevel="0" collapsed="false">
      <c r="N77" s="0"/>
    </row>
    <row r="78" customFormat="false" ht="12.75" hidden="false" customHeight="false" outlineLevel="0" collapsed="false">
      <c r="N78" s="0"/>
    </row>
    <row r="79" customFormat="false" ht="12.75" hidden="false" customHeight="false" outlineLevel="0" collapsed="false">
      <c r="N79" s="0"/>
    </row>
    <row r="80" customFormat="false" ht="12.75" hidden="false" customHeight="false" outlineLevel="0" collapsed="false">
      <c r="N80" s="0"/>
    </row>
    <row r="81" customFormat="false" ht="12.75" hidden="false" customHeight="false" outlineLevel="0" collapsed="false">
      <c r="N81" s="0"/>
    </row>
    <row r="82" customFormat="false" ht="12.75" hidden="false" customHeight="false" outlineLevel="0" collapsed="false">
      <c r="N82" s="0"/>
    </row>
    <row r="83" customFormat="false" ht="12.75" hidden="false" customHeight="false" outlineLevel="0" collapsed="false">
      <c r="N83" s="0"/>
    </row>
    <row r="84" customFormat="false" ht="12.75" hidden="false" customHeight="false" outlineLevel="0" collapsed="false">
      <c r="N84" s="0"/>
    </row>
    <row r="85" customFormat="false" ht="12.75" hidden="false" customHeight="false" outlineLevel="0" collapsed="false">
      <c r="N85" s="0"/>
    </row>
    <row r="86" customFormat="false" ht="12.75" hidden="false" customHeight="false" outlineLevel="0" collapsed="false">
      <c r="N86" s="0"/>
    </row>
    <row r="87" customFormat="false" ht="12.75" hidden="false" customHeight="false" outlineLevel="0" collapsed="false">
      <c r="N87" s="0"/>
    </row>
    <row r="88" customFormat="false" ht="12.75" hidden="false" customHeight="false" outlineLevel="0" collapsed="false">
      <c r="N88" s="0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N90" s="0"/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N92" s="0"/>
    </row>
    <row r="93" customFormat="false" ht="12.75" hidden="false" customHeight="false" outlineLevel="0" collapsed="false">
      <c r="N93" s="0"/>
    </row>
    <row r="94" customFormat="false" ht="12.75" hidden="false" customHeight="false" outlineLevel="0" collapsed="false">
      <c r="N94" s="0"/>
    </row>
    <row r="95" customFormat="false" ht="12.75" hidden="false" customHeight="false" outlineLevel="0" collapsed="false">
      <c r="N95" s="0"/>
    </row>
    <row r="96" customFormat="false" ht="12.75" hidden="false" customHeight="false" outlineLevel="0" collapsed="false">
      <c r="N96" s="0"/>
    </row>
    <row r="97" customFormat="false" ht="12.75" hidden="false" customHeight="false" outlineLevel="0" collapsed="false">
      <c r="N97" s="0"/>
    </row>
    <row r="98" customFormat="false" ht="12.75" hidden="false" customHeight="false" outlineLevel="0" collapsed="false">
      <c r="N98" s="0"/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N100" s="0"/>
    </row>
    <row r="101" customFormat="false" ht="12.75" hidden="false" customHeight="false" outlineLevel="0" collapsed="false">
      <c r="N101" s="0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</row>
    <row r="104" customFormat="false" ht="12.75" hidden="false" customHeight="false" outlineLevel="0" collapsed="false">
      <c r="N104" s="0"/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N109" s="0"/>
    </row>
    <row r="110" customFormat="false" ht="12.75" hidden="false" customHeight="false" outlineLevel="0" collapsed="false">
      <c r="N110" s="0"/>
    </row>
    <row r="111" customFormat="false" ht="12.75" hidden="false" customHeight="false" outlineLevel="0" collapsed="false">
      <c r="N111" s="0"/>
    </row>
    <row r="112" customFormat="false" ht="12.75" hidden="false" customHeight="false" outlineLevel="0" collapsed="false">
      <c r="N112" s="0"/>
    </row>
    <row r="113" customFormat="false" ht="12.75" hidden="false" customHeight="false" outlineLevel="0" collapsed="false">
      <c r="N113" s="0"/>
    </row>
    <row r="114" customFormat="false" ht="12.75" hidden="false" customHeight="false" outlineLevel="0" collapsed="false"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</sheetData>
  <mergeCells count="4">
    <mergeCell ref="E1:G1"/>
    <mergeCell ref="L1:N1"/>
    <mergeCell ref="H2:I2"/>
    <mergeCell ref="J2:K2"/>
  </mergeCells>
  <conditionalFormatting sqref="E33:N33">
    <cfRule type="cellIs" priority="2" operator="between" aboveAverage="0" equalAverage="0" bottom="0" percent="0" rank="0" text="" dxfId="0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</oddHeader>
    <oddFooter>&amp;CSeit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60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57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526315789473684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685877251817</v>
      </c>
      <c r="C4" s="68" t="n">
        <f aca="false">C5*$B$3</f>
        <v>0.17228457625202</v>
      </c>
      <c r="D4" s="68" t="n">
        <f aca="false">D5*$B$3</f>
        <v>0.216893431103858</v>
      </c>
      <c r="E4" s="68" t="n">
        <f aca="false">E5*$B$3</f>
        <v>0.385697122704686</v>
      </c>
      <c r="F4" s="68" t="n">
        <f aca="false">F5*$B$3</f>
        <v>0.685877251816999</v>
      </c>
      <c r="G4" s="69" t="n">
        <v>5</v>
      </c>
      <c r="H4" s="56" t="n">
        <f aca="false">25</f>
        <v>25</v>
      </c>
      <c r="I4" s="63" t="n">
        <v>16</v>
      </c>
    </row>
    <row r="5" customFormat="fals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69" t="n">
        <v>10</v>
      </c>
      <c r="H5" s="56" t="n">
        <v>17</v>
      </c>
      <c r="I5" s="63" t="n">
        <v>9</v>
      </c>
    </row>
    <row r="6" s="76" customFormat="true" ht="18" hidden="false" customHeight="false" outlineLevel="0" collapsed="false">
      <c r="A6" s="55" t="s">
        <v>69</v>
      </c>
      <c r="B6" s="72" t="n">
        <v>30</v>
      </c>
      <c r="C6" s="72" t="n">
        <v>38</v>
      </c>
      <c r="D6" s="72" t="n">
        <v>40</v>
      </c>
      <c r="E6" s="72" t="n">
        <v>45</v>
      </c>
      <c r="F6" s="73" t="n">
        <v>50</v>
      </c>
      <c r="G6" s="74" t="n">
        <v>15</v>
      </c>
      <c r="H6" s="74" t="n">
        <v>14</v>
      </c>
      <c r="I6" s="75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46" activeCellId="0" sqref="I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2" width="14.99"/>
    <col collapsed="false" customWidth="true" hidden="false" outlineLevel="0" max="8" min="8" style="2" width="16.56"/>
    <col collapsed="false" customWidth="true" hidden="false" outlineLevel="0" max="9" min="9" style="2" width="14.99"/>
    <col collapsed="false" customWidth="true" hidden="false" outlineLevel="0" max="10" min="10" style="2" width="17.56"/>
    <col collapsed="false" customWidth="true" hidden="false" outlineLevel="0" max="11" min="11" style="2" width="22.42"/>
    <col collapsed="false" customWidth="true" hidden="false" outlineLevel="0" max="12" min="12" style="2" width="22.13"/>
    <col collapsed="false" customWidth="true" hidden="false" outlineLevel="0" max="13" min="13" style="2" width="20.13"/>
    <col collapsed="false" customWidth="true" hidden="false" outlineLevel="0" max="14" min="14" style="2" width="22.99"/>
    <col collapsed="false" customWidth="true" hidden="false" outlineLevel="0" max="15" min="15" style="0" width="20.56"/>
    <col collapsed="false" customWidth="true" hidden="false" outlineLevel="0" max="16" min="16" style="0" width="23.13"/>
  </cols>
  <sheetData>
    <row r="1" s="9" customFormat="true" ht="25.5" hidden="false" customHeight="false" outlineLevel="0" collapsed="false">
      <c r="A1" s="3" t="s">
        <v>0</v>
      </c>
      <c r="B1" s="4"/>
      <c r="C1" s="5"/>
      <c r="D1" s="85" t="s">
        <v>1</v>
      </c>
      <c r="E1" s="86" t="s">
        <v>73</v>
      </c>
      <c r="F1" s="86" t="s">
        <v>74</v>
      </c>
      <c r="G1" s="86" t="s">
        <v>75</v>
      </c>
      <c r="H1" s="86" t="s">
        <v>74</v>
      </c>
      <c r="I1" s="86" t="s">
        <v>75</v>
      </c>
      <c r="J1" s="86" t="s">
        <v>74</v>
      </c>
      <c r="K1" s="86" t="s">
        <v>76</v>
      </c>
      <c r="L1" s="86" t="s">
        <v>77</v>
      </c>
      <c r="M1" s="86" t="s">
        <v>76</v>
      </c>
      <c r="N1" s="86" t="s">
        <v>77</v>
      </c>
      <c r="O1" s="86" t="s">
        <v>76</v>
      </c>
      <c r="P1" s="86" t="s">
        <v>77</v>
      </c>
    </row>
    <row r="2" s="9" customFormat="true" ht="25.5" hidden="false" customHeight="true" outlineLevel="0" collapsed="false">
      <c r="A2" s="87"/>
      <c r="B2" s="88"/>
      <c r="C2" s="5"/>
      <c r="D2" s="89"/>
      <c r="E2" s="90" t="s">
        <v>78</v>
      </c>
      <c r="F2" s="90"/>
      <c r="G2" s="90" t="s">
        <v>79</v>
      </c>
      <c r="H2" s="90"/>
      <c r="I2" s="90" t="s">
        <v>80</v>
      </c>
      <c r="J2" s="90"/>
      <c r="K2" s="90" t="s">
        <v>78</v>
      </c>
      <c r="L2" s="90"/>
      <c r="M2" s="90" t="s">
        <v>79</v>
      </c>
      <c r="N2" s="90"/>
      <c r="O2" s="90" t="s">
        <v>80</v>
      </c>
      <c r="P2" s="90"/>
    </row>
    <row r="3" customFormat="false" ht="12.4" hidden="false" customHeight="true" outlineLevel="0" collapsed="false">
      <c r="A3" s="91" t="s">
        <v>9</v>
      </c>
      <c r="B3" s="92" t="s">
        <v>10</v>
      </c>
      <c r="C3" s="16" t="n">
        <v>66</v>
      </c>
      <c r="D3" s="15"/>
      <c r="E3" s="2" t="n">
        <f aca="false">$C$3</f>
        <v>66</v>
      </c>
      <c r="F3" s="2" t="n">
        <f aca="false">$C$3</f>
        <v>66</v>
      </c>
      <c r="G3" s="2" t="n">
        <f aca="false">$C$3</f>
        <v>66</v>
      </c>
      <c r="H3" s="2" t="n">
        <f aca="false">$C$3</f>
        <v>66</v>
      </c>
      <c r="I3" s="2" t="n">
        <f aca="false">$C$3</f>
        <v>66</v>
      </c>
      <c r="J3" s="2" t="n">
        <f aca="false">$C$3</f>
        <v>66</v>
      </c>
      <c r="K3" s="2" t="n">
        <f aca="false">$C$3</f>
        <v>66</v>
      </c>
      <c r="L3" s="2" t="n">
        <f aca="false">$C$3</f>
        <v>66</v>
      </c>
      <c r="M3" s="2" t="n">
        <f aca="false">$C$3</f>
        <v>66</v>
      </c>
      <c r="N3" s="2" t="n">
        <f aca="false">$C$3</f>
        <v>66</v>
      </c>
      <c r="O3" s="2" t="n">
        <f aca="false">$C$3</f>
        <v>66</v>
      </c>
      <c r="P3" s="2" t="n">
        <f aca="false">$C$3</f>
        <v>66</v>
      </c>
    </row>
    <row r="4" customFormat="false" ht="12.4" hidden="false" customHeight="true" outlineLevel="0" collapsed="false">
      <c r="A4" s="91" t="s">
        <v>11</v>
      </c>
      <c r="B4" s="92" t="s">
        <v>12</v>
      </c>
      <c r="C4" s="17"/>
      <c r="D4" s="15"/>
      <c r="E4" s="18" t="n">
        <f aca="false">299792458/($C$3*1000000000)</f>
        <v>0.00454230996969697</v>
      </c>
      <c r="F4" s="18" t="n">
        <f aca="false">299792458/($C$3*1000000000)</f>
        <v>0.00454230996969697</v>
      </c>
      <c r="G4" s="18" t="n">
        <f aca="false">299792458/($C$3*1000000000)</f>
        <v>0.00454230996969697</v>
      </c>
      <c r="H4" s="18" t="n">
        <f aca="false">299792458/($C$3*1000000000)</f>
        <v>0.00454230996969697</v>
      </c>
      <c r="I4" s="18" t="n">
        <f aca="false">299792458/($C$3*1000000000)</f>
        <v>0.00454230996969697</v>
      </c>
      <c r="J4" s="18" t="n">
        <f aca="false">299792458/($C$3*1000000000)</f>
        <v>0.00454230996969697</v>
      </c>
      <c r="K4" s="18" t="n">
        <f aca="false">299792458/($C$3*1000000000)</f>
        <v>0.00454230996969697</v>
      </c>
      <c r="L4" s="18" t="n">
        <f aca="false">299792458/($C$3*1000000000)</f>
        <v>0.00454230996969697</v>
      </c>
      <c r="M4" s="18" t="n">
        <f aca="false">299792458/($C$3*1000000000)</f>
        <v>0.00454230996969697</v>
      </c>
      <c r="N4" s="18" t="n">
        <f aca="false">299792458/($C$3*1000000000)</f>
        <v>0.00454230996969697</v>
      </c>
      <c r="O4" s="18" t="n">
        <f aca="false">299792458/($C$3*1000000000)</f>
        <v>0.00454230996969697</v>
      </c>
      <c r="P4" s="18" t="n">
        <f aca="false">299792458/($C$3*1000000000)</f>
        <v>0.00454230996969697</v>
      </c>
    </row>
    <row r="5" customFormat="false" ht="12.4" hidden="false" customHeight="true" outlineLevel="0" collapsed="false">
      <c r="A5" s="91" t="s">
        <v>13</v>
      </c>
      <c r="B5" s="93" t="s">
        <v>12</v>
      </c>
      <c r="C5" s="20"/>
      <c r="D5" s="15"/>
      <c r="E5" s="21" t="n">
        <v>4800</v>
      </c>
      <c r="F5" s="21" t="n">
        <v>2700</v>
      </c>
      <c r="G5" s="21" t="n">
        <v>6500</v>
      </c>
      <c r="H5" s="21" t="n">
        <v>5200</v>
      </c>
      <c r="I5" s="21" t="n">
        <v>11700</v>
      </c>
      <c r="J5" s="21" t="n">
        <v>14000</v>
      </c>
      <c r="K5" s="21" t="n">
        <v>1750</v>
      </c>
      <c r="L5" s="21" t="n">
        <v>5500</v>
      </c>
      <c r="M5" s="21" t="n">
        <v>4100</v>
      </c>
      <c r="N5" s="21" t="n">
        <v>9400</v>
      </c>
      <c r="O5" s="21" t="n">
        <v>13500</v>
      </c>
      <c r="P5" s="21" t="n">
        <v>20500</v>
      </c>
    </row>
    <row r="6" customFormat="false" ht="12.4" hidden="false" customHeight="true" outlineLevel="0" collapsed="false">
      <c r="A6" s="91" t="s">
        <v>14</v>
      </c>
      <c r="B6" s="92" t="s">
        <v>15</v>
      </c>
      <c r="C6" s="15"/>
      <c r="D6" s="15"/>
      <c r="E6" s="22" t="n">
        <f aca="false">20*LOG10(4*PI()*E5/E4)</f>
        <v>142.463486680232</v>
      </c>
      <c r="F6" s="22" t="n">
        <f aca="false">20*LOG10(4*PI()*F5/F4)</f>
        <v>137.4659372159</v>
      </c>
      <c r="G6" s="22" t="n">
        <f aca="false">20*LOG10(4*PI()*G5/G4)</f>
        <v>145.096929065578</v>
      </c>
      <c r="H6" s="22" t="n">
        <f aca="false">20*LOG10(4*PI()*H5/H4)</f>
        <v>143.158728805417</v>
      </c>
      <c r="I6" s="22" t="n">
        <f aca="false">20*LOG10(4*PI()*I5/I4)</f>
        <v>150.202379167644</v>
      </c>
      <c r="J6" s="22" t="n">
        <f aca="false">20*LOG10(4*PI()*J5/J4)</f>
        <v>151.761222646286</v>
      </c>
      <c r="K6" s="22" t="n">
        <f aca="false">20*LOG10(4*PI()*K5/K4)</f>
        <v>133.699422906447</v>
      </c>
      <c r="L6" s="22" t="n">
        <f aca="false">20*LOG10(4*PI()*L5/L4)</f>
        <v>143.645915722606</v>
      </c>
      <c r="M6" s="22" t="n">
        <f aca="false">20*LOG10(4*PI()*M5/M4)</f>
        <v>141.094339067115</v>
      </c>
      <c r="N6" s="22" t="n">
        <f aca="false">20*LOG10(4*PI()*N5/N4)</f>
        <v>148.301219004715</v>
      </c>
      <c r="O6" s="22" t="n">
        <f aca="false">20*LOG10(4*PI()*O5/O4)</f>
        <v>151.445337302621</v>
      </c>
      <c r="P6" s="22" t="n">
        <f aca="false">20*LOG10(4*PI()*P5/P4)</f>
        <v>155.073739153836</v>
      </c>
    </row>
    <row r="7" customFormat="false" ht="12.4" hidden="false" customHeight="true" outlineLevel="0" collapsed="false">
      <c r="A7" s="91" t="s">
        <v>16</v>
      </c>
      <c r="B7" s="92" t="s">
        <v>17</v>
      </c>
      <c r="C7" s="20" t="n">
        <f aca="false">INDEX('Oxigen Absorbtion'!M20:N29,MATCH(C3,'Oxigen Absorbtion'!M20:M29,0),2)</f>
        <v>2</v>
      </c>
      <c r="D7" s="15" t="s">
        <v>17</v>
      </c>
      <c r="E7" s="22" t="n">
        <f aca="false">$C$7*E5/1000</f>
        <v>9.6</v>
      </c>
      <c r="F7" s="22" t="n">
        <f aca="false">$C$7*F5/1000</f>
        <v>5.4</v>
      </c>
      <c r="G7" s="22" t="n">
        <f aca="false">$C$7*G5/1000</f>
        <v>13</v>
      </c>
      <c r="H7" s="22" t="n">
        <f aca="false">$C$7*H5/1000</f>
        <v>10.4</v>
      </c>
      <c r="I7" s="22" t="n">
        <f aca="false">$C$7*I5/1000</f>
        <v>23.4</v>
      </c>
      <c r="J7" s="22" t="n">
        <f aca="false">$C$7*J5/1000</f>
        <v>28</v>
      </c>
      <c r="K7" s="22" t="n">
        <f aca="false">$C$7*K5/1000</f>
        <v>3.5</v>
      </c>
      <c r="L7" s="22" t="n">
        <f aca="false">$C$7*L5/1000</f>
        <v>11</v>
      </c>
      <c r="M7" s="22" t="n">
        <f aca="false">$C$7*M5/1000</f>
        <v>8.2</v>
      </c>
      <c r="N7" s="22" t="n">
        <f aca="false">$C$7*N5/1000</f>
        <v>18.8</v>
      </c>
      <c r="O7" s="22" t="n">
        <f aca="false">$C$7*O5/1000</f>
        <v>27</v>
      </c>
      <c r="P7" s="22" t="n">
        <f aca="false">$C$7*P5/1000</f>
        <v>41</v>
      </c>
    </row>
    <row r="8" customFormat="false" ht="12.4" hidden="false" customHeight="true" outlineLevel="0" collapsed="false">
      <c r="A8" s="91" t="s">
        <v>18</v>
      </c>
      <c r="B8" s="92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</row>
    <row r="9" customFormat="false" ht="12.4" hidden="false" customHeight="true" outlineLevel="0" collapsed="false">
      <c r="A9" s="91" t="s">
        <v>20</v>
      </c>
      <c r="B9" s="92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12.4" hidden="false" customHeight="true" outlineLevel="0" collapsed="false">
      <c r="A10" s="91" t="s">
        <v>21</v>
      </c>
      <c r="B10" s="92" t="s">
        <v>15</v>
      </c>
      <c r="C10" s="20"/>
      <c r="D10" s="15"/>
      <c r="E10" s="22" t="n">
        <f aca="false">SUM(E6:E9)</f>
        <v>152.063486680232</v>
      </c>
      <c r="F10" s="22" t="n">
        <f aca="false">SUM(F6:F9)</f>
        <v>142.865937215901</v>
      </c>
      <c r="G10" s="22" t="n">
        <f aca="false">SUM(G6:G9)</f>
        <v>158.096929065578</v>
      </c>
      <c r="H10" s="22" t="n">
        <f aca="false">SUM(H6:H9)</f>
        <v>153.558728805417</v>
      </c>
      <c r="I10" s="22" t="n">
        <f aca="false">SUM(I6:I9)</f>
        <v>173.602379167644</v>
      </c>
      <c r="J10" s="22" t="n">
        <f aca="false">SUM(J6:J9)</f>
        <v>179.761222646286</v>
      </c>
      <c r="K10" s="22" t="n">
        <f aca="false">SUM(K6:K9)</f>
        <v>137.199422906447</v>
      </c>
      <c r="L10" s="22" t="n">
        <f aca="false">SUM(L6:L9)</f>
        <v>154.645915722606</v>
      </c>
      <c r="M10" s="22" t="n">
        <f aca="false">SUM(M6:M9)</f>
        <v>149.294339067115</v>
      </c>
      <c r="N10" s="22" t="n">
        <f aca="false">SUM(N6:N9)</f>
        <v>167.101219004715</v>
      </c>
      <c r="O10" s="22" t="n">
        <f aca="false">SUM(O6:O9)</f>
        <v>178.445337302621</v>
      </c>
      <c r="P10" s="22" t="n">
        <f aca="false">SUM(P6:P9)</f>
        <v>196.073739153836</v>
      </c>
    </row>
    <row r="11" customFormat="false" ht="12.4" hidden="false" customHeight="true" outlineLevel="0" collapsed="false">
      <c r="A11" s="91" t="s">
        <v>22</v>
      </c>
      <c r="B11" s="92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2.4" hidden="false" customHeight="true" outlineLevel="0" collapsed="false">
      <c r="A13" s="94" t="s">
        <v>24</v>
      </c>
      <c r="B13" s="95" t="s">
        <v>25</v>
      </c>
      <c r="C13" s="27"/>
      <c r="D13" s="27"/>
      <c r="E13" s="28" t="n">
        <v>350</v>
      </c>
      <c r="F13" s="28" t="n">
        <v>1000</v>
      </c>
      <c r="G13" s="28" t="n">
        <v>350</v>
      </c>
      <c r="H13" s="28" t="n">
        <v>1000</v>
      </c>
      <c r="I13" s="28" t="n">
        <v>350</v>
      </c>
      <c r="J13" s="28" t="n">
        <v>1000</v>
      </c>
      <c r="K13" s="28" t="n">
        <v>250</v>
      </c>
      <c r="L13" s="28" t="n">
        <v>250</v>
      </c>
      <c r="M13" s="28" t="n">
        <v>250</v>
      </c>
      <c r="N13" s="28" t="n">
        <v>250</v>
      </c>
      <c r="O13" s="28" t="n">
        <v>250</v>
      </c>
      <c r="P13" s="28" t="n">
        <v>250</v>
      </c>
    </row>
    <row r="14" customFormat="false" ht="12.4" hidden="false" customHeight="true" outlineLevel="0" collapsed="false">
      <c r="A14" s="94" t="s">
        <v>26</v>
      </c>
      <c r="B14" s="96"/>
      <c r="C14" s="27"/>
      <c r="D14" s="27"/>
      <c r="E14" s="29" t="n">
        <f aca="false">10*LOG10(E13)+60</f>
        <v>85.4406804435028</v>
      </c>
      <c r="F14" s="29" t="n">
        <f aca="false">10*LOG10(F13)+60</f>
        <v>90</v>
      </c>
      <c r="G14" s="29" t="n">
        <f aca="false">10*LOG10(G13)+60</f>
        <v>85.4406804435028</v>
      </c>
      <c r="H14" s="29" t="n">
        <f aca="false">10*LOG10(H13)+60</f>
        <v>90</v>
      </c>
      <c r="I14" s="29" t="n">
        <f aca="false">10*LOG10(I13)+60</f>
        <v>85.4406804435028</v>
      </c>
      <c r="J14" s="29" t="n">
        <f aca="false">10*LOG10(J13)+60</f>
        <v>90</v>
      </c>
      <c r="K14" s="29" t="n">
        <f aca="false">10*LOG10(K13)+60</f>
        <v>83.9794000867204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  <c r="O14" s="29" t="n">
        <f aca="false">10*LOG10(O13)+60</f>
        <v>83.9794000867204</v>
      </c>
      <c r="P14" s="29" t="n">
        <f aca="false">10*LOG10(P13)+60</f>
        <v>83.9794000867204</v>
      </c>
    </row>
    <row r="15" customFormat="false" ht="12.4" hidden="false" customHeight="true" outlineLevel="0" collapsed="false">
      <c r="A15" s="94" t="s">
        <v>27</v>
      </c>
      <c r="B15" s="95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0</v>
      </c>
      <c r="J15" s="28" t="n">
        <v>10</v>
      </c>
      <c r="K15" s="28" t="n">
        <v>10</v>
      </c>
      <c r="L15" s="28" t="n">
        <v>10</v>
      </c>
      <c r="M15" s="28" t="n">
        <v>10</v>
      </c>
      <c r="N15" s="28" t="n">
        <v>10</v>
      </c>
      <c r="O15" s="28" t="n">
        <v>10</v>
      </c>
      <c r="P15" s="28" t="n">
        <v>10</v>
      </c>
    </row>
    <row r="16" customFormat="false" ht="12.4" hidden="false" customHeight="true" outlineLevel="0" collapsed="false">
      <c r="A16" s="94" t="s">
        <v>28</v>
      </c>
      <c r="B16" s="95" t="s">
        <v>15</v>
      </c>
      <c r="C16" s="27"/>
      <c r="D16" s="27"/>
      <c r="E16" s="22" t="n">
        <f aca="false">$C11+SUM(E14:E15)</f>
        <v>-75.5593195564972</v>
      </c>
      <c r="F16" s="22" t="n">
        <f aca="false">$C11+SUM(F14:F15)</f>
        <v>-71</v>
      </c>
      <c r="G16" s="22" t="n">
        <f aca="false">$C11+SUM(G14:G15)</f>
        <v>-75.5593195564972</v>
      </c>
      <c r="H16" s="22" t="n">
        <f aca="false">$C11+SUM(H14:H15)</f>
        <v>-71</v>
      </c>
      <c r="I16" s="22" t="n">
        <f aca="false">$C11+SUM(I14:I15)</f>
        <v>-78.5593195564972</v>
      </c>
      <c r="J16" s="22" t="n">
        <f aca="false">$C11+SUM(J14:J15)</f>
        <v>-74</v>
      </c>
      <c r="K16" s="22" t="n">
        <f aca="false">$C11+SUM(K14:K15)</f>
        <v>-80.0205999132796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  <c r="O16" s="22" t="n">
        <f aca="false">$C11+SUM(O14:O15)</f>
        <v>-80.0205999132796</v>
      </c>
      <c r="P16" s="22" t="n">
        <f aca="false">$C11+SUM(P14:P15)</f>
        <v>-80.0205999132796</v>
      </c>
    </row>
    <row r="17" customFormat="false" ht="12.4" hidden="false" customHeight="true" outlineLevel="0" collapsed="false">
      <c r="A17" s="94" t="s">
        <v>29</v>
      </c>
      <c r="B17" s="95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  <c r="O17" s="23" t="n">
        <v>10</v>
      </c>
      <c r="P17" s="23" t="n">
        <v>10</v>
      </c>
    </row>
    <row r="18" s="33" customFormat="true" ht="12.4" hidden="false" customHeight="true" outlineLevel="0" collapsed="false">
      <c r="A18" s="97" t="s">
        <v>30</v>
      </c>
      <c r="B18" s="98" t="s">
        <v>15</v>
      </c>
      <c r="C18" s="31"/>
      <c r="D18" s="31"/>
      <c r="E18" s="32" t="n">
        <f aca="false">E16-E17</f>
        <v>-85.5593195564972</v>
      </c>
      <c r="F18" s="32" t="n">
        <f aca="false">F16-F17</f>
        <v>-81</v>
      </c>
      <c r="G18" s="32" t="n">
        <f aca="false">G16-G17</f>
        <v>-85.5593195564972</v>
      </c>
      <c r="H18" s="32" t="n">
        <f aca="false">H16-H17</f>
        <v>-81</v>
      </c>
      <c r="I18" s="32" t="n">
        <f aca="false">I16-I17</f>
        <v>-88.5593195564972</v>
      </c>
      <c r="J18" s="32" t="n">
        <f aca="false">J16-J17</f>
        <v>-84</v>
      </c>
      <c r="K18" s="32" t="n">
        <f aca="false">K16-K17</f>
        <v>-90.0205999132796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  <c r="O18" s="32" t="n">
        <f aca="false">O16-O17</f>
        <v>-90.0205999132796</v>
      </c>
      <c r="P18" s="32" t="n">
        <f aca="false">P16-P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33" customFormat="true" ht="12.4" hidden="false" customHeight="true" outlineLevel="0" collapsed="false">
      <c r="A20" s="99" t="s">
        <v>81</v>
      </c>
      <c r="B20" s="95" t="s">
        <v>32</v>
      </c>
      <c r="C20" s="27"/>
      <c r="D20" s="27"/>
      <c r="E20" s="28" t="n">
        <v>12</v>
      </c>
      <c r="F20" s="28" t="n">
        <v>7</v>
      </c>
      <c r="G20" s="28" t="n">
        <v>18</v>
      </c>
      <c r="H20" s="28" t="n">
        <v>18</v>
      </c>
      <c r="I20" s="28" t="n">
        <v>30</v>
      </c>
      <c r="J20" s="28" t="n">
        <v>41</v>
      </c>
      <c r="K20" s="28" t="n">
        <v>4</v>
      </c>
      <c r="L20" s="28" t="n">
        <v>4</v>
      </c>
      <c r="M20" s="28" t="n">
        <v>16</v>
      </c>
      <c r="N20" s="28" t="n">
        <v>16</v>
      </c>
      <c r="O20" s="28" t="n">
        <v>45</v>
      </c>
      <c r="P20" s="28" t="n">
        <v>45</v>
      </c>
    </row>
    <row r="21" customFormat="false" ht="12.4" hidden="false" customHeight="true" outlineLevel="0" collapsed="false">
      <c r="A21" s="97" t="s">
        <v>33</v>
      </c>
      <c r="B21" s="98" t="s">
        <v>34</v>
      </c>
      <c r="C21" s="31"/>
      <c r="D21" s="31"/>
      <c r="E21" s="32" t="n">
        <f aca="false">E30+E20</f>
        <v>-85.0634866802325</v>
      </c>
      <c r="F21" s="32" t="n">
        <f aca="false">F30+F20</f>
        <v>-80.8659372159005</v>
      </c>
      <c r="G21" s="32" t="n">
        <f aca="false">G30+G20</f>
        <v>-85.0969290655779</v>
      </c>
      <c r="H21" s="32" t="n">
        <f aca="false">H30+H20</f>
        <v>-80.5587288054167</v>
      </c>
      <c r="I21" s="32" t="n">
        <f aca="false">I30+I20</f>
        <v>-88.602379167644</v>
      </c>
      <c r="J21" s="32" t="n">
        <f aca="false">J30+J20</f>
        <v>-83.7612226462855</v>
      </c>
      <c r="K21" s="32" t="n">
        <f aca="false">K30+K20</f>
        <v>-89.660703263229</v>
      </c>
      <c r="L21" s="32" t="n">
        <f aca="false">L30+L20</f>
        <v>-89.6665156358853</v>
      </c>
      <c r="M21" s="32" t="n">
        <f aca="false">M30+M20</f>
        <v>-89.7556194238978</v>
      </c>
      <c r="N21" s="32" t="n">
        <f aca="false">N30+N20</f>
        <v>-90.1218189179944</v>
      </c>
      <c r="O21" s="32" t="n">
        <f aca="false">O30+O20</f>
        <v>-89.9066176594032</v>
      </c>
      <c r="P21" s="32" t="n">
        <f aca="false">P30+P20</f>
        <v>-90.0943390671155</v>
      </c>
    </row>
    <row r="22" customFormat="false" ht="12.4" hidden="false" customHeight="true" outlineLevel="0" collapsed="false">
      <c r="A22" s="100"/>
      <c r="E22" s="2"/>
      <c r="F22" s="2"/>
      <c r="O22" s="2"/>
      <c r="P22" s="2"/>
    </row>
    <row r="23" customFormat="false" ht="12.4" hidden="false" customHeight="true" outlineLevel="0" collapsed="false">
      <c r="A23" s="100"/>
      <c r="E23" s="2"/>
      <c r="F23" s="2"/>
      <c r="O23" s="2"/>
      <c r="P23" s="2"/>
    </row>
    <row r="24" customFormat="false" ht="12.4" hidden="false" customHeight="true" outlineLevel="0" collapsed="false">
      <c r="A24" s="101" t="s">
        <v>35</v>
      </c>
      <c r="B24" s="102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5</v>
      </c>
      <c r="L24" s="37" t="n">
        <v>26</v>
      </c>
      <c r="M24" s="37" t="n">
        <v>15</v>
      </c>
      <c r="N24" s="37" t="n">
        <v>26</v>
      </c>
      <c r="O24" s="37" t="n">
        <v>15</v>
      </c>
      <c r="P24" s="37" t="n">
        <v>26</v>
      </c>
    </row>
    <row r="25" customFormat="false" ht="12.4" hidden="false" customHeight="true" outlineLevel="0" collapsed="false">
      <c r="A25" s="103" t="s">
        <v>36</v>
      </c>
      <c r="B25" s="104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45</v>
      </c>
      <c r="I25" s="28" t="n">
        <v>45</v>
      </c>
      <c r="J25" s="28" t="n">
        <v>45</v>
      </c>
      <c r="K25" s="28" t="n">
        <v>30</v>
      </c>
      <c r="L25" s="28" t="n">
        <v>41</v>
      </c>
      <c r="M25" s="28" t="n">
        <v>30</v>
      </c>
      <c r="N25" s="28" t="n">
        <v>41</v>
      </c>
      <c r="O25" s="28" t="n">
        <v>30</v>
      </c>
      <c r="P25" s="28" t="n">
        <v>41</v>
      </c>
    </row>
    <row r="26" customFormat="false" ht="12.4" hidden="false" customHeight="true" outlineLevel="0" collapsed="false">
      <c r="A26" s="103" t="s">
        <v>37</v>
      </c>
      <c r="B26" s="104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55</v>
      </c>
      <c r="I26" s="22" t="n">
        <f aca="false">I24+I25</f>
        <v>55</v>
      </c>
      <c r="J26" s="22" t="n">
        <f aca="false">J24+J25</f>
        <v>55</v>
      </c>
      <c r="K26" s="22" t="n">
        <f aca="false">K24+K25</f>
        <v>45</v>
      </c>
      <c r="L26" s="22" t="n">
        <f aca="false">L24+L25</f>
        <v>67</v>
      </c>
      <c r="M26" s="22" t="n">
        <f aca="false">M24+M25</f>
        <v>45</v>
      </c>
      <c r="N26" s="22" t="n">
        <f aca="false">N24+N25</f>
        <v>67</v>
      </c>
      <c r="O26" s="22" t="n">
        <f aca="false">O24+O25</f>
        <v>45</v>
      </c>
      <c r="P26" s="22" t="n">
        <f aca="false">P24+P25</f>
        <v>67</v>
      </c>
    </row>
    <row r="27" customFormat="false" ht="12.4" hidden="false" customHeight="true" outlineLevel="0" collapsed="false">
      <c r="A27" s="103" t="s">
        <v>38</v>
      </c>
      <c r="B27" s="104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250</v>
      </c>
      <c r="I27" s="23" t="n">
        <v>250</v>
      </c>
      <c r="J27" s="23" t="n">
        <v>250</v>
      </c>
      <c r="K27" s="23" t="n">
        <v>350</v>
      </c>
      <c r="L27" s="23" t="n">
        <v>1000</v>
      </c>
      <c r="M27" s="23" t="n">
        <v>350</v>
      </c>
      <c r="N27" s="23" t="n">
        <v>1000</v>
      </c>
      <c r="O27" s="23" t="n">
        <v>350</v>
      </c>
      <c r="P27" s="23" t="n">
        <v>1000</v>
      </c>
    </row>
    <row r="28" customFormat="false" ht="25.5" hidden="false" customHeight="false" outlineLevel="0" collapsed="false">
      <c r="A28" s="105" t="s">
        <v>39</v>
      </c>
      <c r="B28" s="104" t="s">
        <v>34</v>
      </c>
      <c r="C28" s="40"/>
      <c r="D28" s="39"/>
      <c r="E28" s="22" t="n">
        <f aca="false">(10*LOG10(E13/E27))*(E13&lt;E27)</f>
        <v>0</v>
      </c>
      <c r="F28" s="22" t="n">
        <f aca="false">(10*LOG10(F13/F27))*(F13&lt;F27)</f>
        <v>0</v>
      </c>
      <c r="G28" s="22" t="n">
        <f aca="false">(10*LOG10(G13/G27))*(G13&lt;G27)</f>
        <v>0</v>
      </c>
      <c r="H28" s="22" t="n">
        <f aca="false">(10*LOG10(H13/H27))*(H13&lt;H27)</f>
        <v>0</v>
      </c>
      <c r="I28" s="22" t="n">
        <f aca="false">(10*LOG10(I13/I27))*(I13&lt;I27)</f>
        <v>0</v>
      </c>
      <c r="J28" s="22" t="n">
        <f aca="false">(10*LOG10(J13/J27))*(J13&lt;J27)</f>
        <v>0</v>
      </c>
      <c r="K28" s="22" t="n">
        <f aca="false">(10*LOG10(K13/K27))*(K13&lt;K27)</f>
        <v>-1.46128035678238</v>
      </c>
      <c r="L28" s="22" t="n">
        <f aca="false">(10*LOG10(L13/L27))*(L13&lt;L27)</f>
        <v>-6.02059991327962</v>
      </c>
      <c r="M28" s="22" t="n">
        <f aca="false">(10*LOG10(M13/M27))*(M13&lt;M27)</f>
        <v>-1.46128035678238</v>
      </c>
      <c r="N28" s="22" t="n">
        <f aca="false">(10*LOG10(N13/N27))*(N13&lt;N27)</f>
        <v>-6.02059991327962</v>
      </c>
      <c r="O28" s="22" t="n">
        <f aca="false">(10*LOG10(O13/O27))*(O13&lt;O27)</f>
        <v>-1.46128035678238</v>
      </c>
      <c r="P28" s="22" t="n">
        <f aca="false">(10*LOG10(P13/P27))*(P13&lt;P27)</f>
        <v>-6.02059991327962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2.4" hidden="false" customHeight="true" outlineLevel="0" collapsed="false">
      <c r="A30" s="103" t="s">
        <v>40</v>
      </c>
      <c r="B30" s="104" t="s">
        <v>34</v>
      </c>
      <c r="C30" s="39"/>
      <c r="D30" s="39"/>
      <c r="E30" s="29" t="n">
        <f aca="false">E24-E10+E25+E28*(E28&lt;0)</f>
        <v>-97.0634866802325</v>
      </c>
      <c r="F30" s="29" t="n">
        <f aca="false">F24-F10+F25+F28*(F28&lt;0)</f>
        <v>-87.8659372159005</v>
      </c>
      <c r="G30" s="29" t="n">
        <f aca="false">G24-G10+G25+G28*(G28&lt;0)</f>
        <v>-103.096929065578</v>
      </c>
      <c r="H30" s="29" t="n">
        <f aca="false">H24-H10+H25+H28*(H28&lt;0)</f>
        <v>-98.5587288054167</v>
      </c>
      <c r="I30" s="29" t="n">
        <f aca="false">I24-I10+I25+I28*(I28&lt;0)</f>
        <v>-118.602379167644</v>
      </c>
      <c r="J30" s="29" t="n">
        <f aca="false">J24-J10+J25+J28*(J28&lt;0)</f>
        <v>-124.761222646286</v>
      </c>
      <c r="K30" s="29" t="n">
        <f aca="false">K24-K10+K25+K28*(K28&lt;0)</f>
        <v>-93.660703263229</v>
      </c>
      <c r="L30" s="29" t="n">
        <f aca="false">L24-L10+L25+L28*(L28&lt;0)</f>
        <v>-93.6665156358853</v>
      </c>
      <c r="M30" s="29" t="n">
        <f aca="false">M24-M10+M25+M28*(M28&lt;0)</f>
        <v>-105.755619423898</v>
      </c>
      <c r="N30" s="29" t="n">
        <f aca="false">N24-N10+N25+N28*(N28&lt;0)</f>
        <v>-106.121818917994</v>
      </c>
      <c r="O30" s="29" t="n">
        <f aca="false">O24-O10+O25+O28*(O28&lt;0)</f>
        <v>-134.906617659403</v>
      </c>
      <c r="P30" s="29" t="n">
        <f aca="false">P24-P10+P25+P28*(P28&lt;0)</f>
        <v>-135.094339067115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2.75" hidden="false" customHeight="false" outlineLevel="0" collapsed="false">
      <c r="A33" s="91" t="s">
        <v>41</v>
      </c>
      <c r="B33" s="92" t="s">
        <v>15</v>
      </c>
      <c r="C33" s="15"/>
      <c r="D33" s="15"/>
      <c r="E33" s="43" t="n">
        <f aca="false">E18-E21</f>
        <v>-0.495832876264771</v>
      </c>
      <c r="F33" s="43" t="n">
        <f aca="false">F18-F21</f>
        <v>-0.134062784099513</v>
      </c>
      <c r="G33" s="43" t="n">
        <f aca="false">G18-G21</f>
        <v>-0.46239049091939</v>
      </c>
      <c r="H33" s="43" t="n">
        <f aca="false">H18-H21</f>
        <v>-0.441271194583265</v>
      </c>
      <c r="I33" s="43" t="n">
        <f aca="false">I18-I21</f>
        <v>0.0430596111467452</v>
      </c>
      <c r="J33" s="43" t="n">
        <f aca="false">J18-J21</f>
        <v>-0.238777353714482</v>
      </c>
      <c r="K33" s="43" t="n">
        <f aca="false">K18-K21</f>
        <v>-0.359896650050601</v>
      </c>
      <c r="L33" s="43" t="n">
        <f aca="false">L18-L21</f>
        <v>-0.354084277394378</v>
      </c>
      <c r="M33" s="43" t="n">
        <f aca="false">M18-M21</f>
        <v>-0.264980489381784</v>
      </c>
      <c r="N33" s="43" t="n">
        <f aca="false">N18-N21</f>
        <v>0.101219004714721</v>
      </c>
      <c r="O33" s="43" t="n">
        <f aca="false">O18-O21</f>
        <v>-0.113982253876401</v>
      </c>
      <c r="P33" s="43" t="n">
        <f aca="false">P18-P21</f>
        <v>0.0737391538358452</v>
      </c>
    </row>
    <row r="34" customFormat="false" ht="13.5" hidden="false" customHeight="false" outlineLevel="0" collapsed="false">
      <c r="A34" s="44"/>
      <c r="B34" s="34"/>
      <c r="E34" s="2"/>
      <c r="F34" s="2"/>
      <c r="O34" s="2"/>
      <c r="P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5</v>
      </c>
      <c r="L35" s="2" t="n">
        <v>5</v>
      </c>
      <c r="M35" s="2" t="n">
        <v>5</v>
      </c>
      <c r="N35" s="2" t="n">
        <v>5</v>
      </c>
      <c r="O35" s="2" t="n">
        <v>5</v>
      </c>
      <c r="P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3</v>
      </c>
      <c r="H36" s="46" t="s">
        <v>43</v>
      </c>
      <c r="I36" s="46" t="s">
        <v>44</v>
      </c>
      <c r="J36" s="46" t="s">
        <v>44</v>
      </c>
      <c r="K36" s="46" t="s">
        <v>43</v>
      </c>
      <c r="L36" s="46" t="s">
        <v>43</v>
      </c>
      <c r="M36" s="46" t="s">
        <v>43</v>
      </c>
      <c r="N36" s="46" t="s">
        <v>43</v>
      </c>
      <c r="O36" s="46" t="s">
        <v>44</v>
      </c>
      <c r="P36" s="46" t="s">
        <v>44</v>
      </c>
    </row>
    <row r="38" customFormat="false" ht="12.75" hidden="false" customHeight="false" outlineLevel="0" collapsed="false">
      <c r="K38" s="2" t="s">
        <v>45</v>
      </c>
      <c r="L38" s="2" t="s">
        <v>45</v>
      </c>
      <c r="M38" s="2" t="s">
        <v>45</v>
      </c>
      <c r="N38" s="2" t="s">
        <v>45</v>
      </c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  <c r="O39" s="47" t="s">
        <v>46</v>
      </c>
      <c r="P39" s="47" t="s">
        <v>46</v>
      </c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</row>
    <row r="49" customFormat="false" ht="12.75" hidden="false" customHeight="false" outlineLevel="0" collapsed="false">
      <c r="C49" s="50" t="s">
        <v>49</v>
      </c>
    </row>
    <row r="50" customFormat="false" ht="12.75" hidden="false" customHeight="false" outlineLevel="0" collapsed="false">
      <c r="C50" s="49" t="s">
        <v>50</v>
      </c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</row>
    <row r="53" customFormat="false" ht="12.75" hidden="false" customHeight="false" outlineLevel="0" collapsed="false">
      <c r="C53" s="50" t="s">
        <v>53</v>
      </c>
    </row>
    <row r="54" customFormat="false" ht="12.75" hidden="false" customHeight="false" outlineLevel="0" collapsed="false">
      <c r="C54" s="49" t="s">
        <v>54</v>
      </c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</row>
    <row r="57" customFormat="false" ht="12.75" hidden="false" customHeight="false" outlineLevel="0" collapsed="false">
      <c r="C57" s="50" t="s">
        <v>57</v>
      </c>
    </row>
    <row r="58" customFormat="false" ht="12.75" hidden="false" customHeight="false" outlineLevel="0" collapsed="false">
      <c r="C58" s="51" t="s">
        <v>58</v>
      </c>
    </row>
  </sheetData>
  <mergeCells count="6">
    <mergeCell ref="E2:F2"/>
    <mergeCell ref="G2:H2"/>
    <mergeCell ref="I2:J2"/>
    <mergeCell ref="K2:L2"/>
    <mergeCell ref="M2:N2"/>
    <mergeCell ref="O2:P2"/>
  </mergeCells>
  <conditionalFormatting sqref="E33:P33">
    <cfRule type="cellIs" priority="2" operator="between" aboveAverage="0" equalAverage="0" bottom="0" percent="0" rank="0" text="" dxfId="1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6" min="6" style="0" width="9.85"/>
    <col collapsed="false" customWidth="true" hidden="false" outlineLevel="0" max="11" min="11" style="0" width="12.28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82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66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454545454545455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592348535660136</v>
      </c>
      <c r="C4" s="68" t="n">
        <f aca="false">C5*$B$3</f>
        <v>0.148791224944927</v>
      </c>
      <c r="D4" s="68" t="n">
        <f aca="false">D5*$B$3</f>
        <v>0.18731705413515</v>
      </c>
      <c r="E4" s="68" t="n">
        <f aca="false">E5*$B$3</f>
        <v>0.333102060517684</v>
      </c>
      <c r="F4" s="68" t="n">
        <f aca="false">F5*$B$3</f>
        <v>0.592348535660136</v>
      </c>
      <c r="G4" s="69" t="n">
        <v>5</v>
      </c>
      <c r="H4" s="56" t="n">
        <f aca="false">25</f>
        <v>25</v>
      </c>
      <c r="I4" s="63" t="n">
        <v>16</v>
      </c>
    </row>
    <row r="5" s="76" customFormat="tru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106" t="n">
        <v>10</v>
      </c>
      <c r="H5" s="74" t="n">
        <v>17</v>
      </c>
      <c r="I5" s="75" t="n">
        <v>9</v>
      </c>
    </row>
    <row r="6" customFormat="false" ht="19.5" hidden="false" customHeight="false" outlineLevel="0" collapsed="false">
      <c r="A6" s="55" t="s">
        <v>69</v>
      </c>
      <c r="B6" s="107" t="n">
        <v>30</v>
      </c>
      <c r="C6" s="107" t="n">
        <v>38</v>
      </c>
      <c r="D6" s="107" t="n">
        <v>40</v>
      </c>
      <c r="E6" s="107" t="n">
        <v>45</v>
      </c>
      <c r="F6" s="108" t="n">
        <v>50</v>
      </c>
      <c r="G6" s="56" t="n">
        <v>15</v>
      </c>
      <c r="H6" s="56" t="n">
        <v>14</v>
      </c>
      <c r="I6" s="63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19.13"/>
    <col collapsed="false" customWidth="false" hidden="false" outlineLevel="0" max="4" min="2" style="109" width="11.42"/>
    <col collapsed="false" customWidth="true" hidden="false" outlineLevel="0" max="5" min="5" style="109" width="4.85"/>
    <col collapsed="false" customWidth="false" hidden="false" outlineLevel="0" max="257" min="6" style="109" width="11.42"/>
  </cols>
  <sheetData>
    <row r="1" customFormat="false" ht="13.5" hidden="false" customHeight="false" outlineLevel="0" collapsed="false">
      <c r="A1" s="110" t="s">
        <v>83</v>
      </c>
      <c r="B1" s="47" t="s">
        <v>46</v>
      </c>
    </row>
    <row r="2" customFormat="false" ht="12.75" hidden="false" customHeight="false" outlineLevel="0" collapsed="false">
      <c r="A2" s="111"/>
      <c r="B2" s="112" t="s">
        <v>84</v>
      </c>
      <c r="C2" s="112"/>
      <c r="D2" s="112"/>
    </row>
    <row r="3" customFormat="false" ht="13.5" hidden="false" customHeight="false" outlineLevel="0" collapsed="false">
      <c r="A3" s="113" t="s">
        <v>85</v>
      </c>
      <c r="B3" s="114" t="n">
        <v>0</v>
      </c>
      <c r="C3" s="115" t="n">
        <v>5</v>
      </c>
      <c r="D3" s="116" t="n">
        <v>15</v>
      </c>
    </row>
    <row r="4" customFormat="false" ht="12.75" hidden="false" customHeight="false" outlineLevel="0" collapsed="false">
      <c r="A4" s="117" t="s">
        <v>86</v>
      </c>
      <c r="B4" s="118" t="n">
        <f aca="false">interf_budgets_57G!G5</f>
        <v>4600</v>
      </c>
      <c r="C4" s="119" t="n">
        <f aca="false">interf_budgets_57G!F5</f>
        <v>2250</v>
      </c>
      <c r="D4" s="120" t="n">
        <f aca="false">interf_budgets_57G!E5</f>
        <v>1500</v>
      </c>
      <c r="E4" s="121"/>
      <c r="F4" s="122"/>
      <c r="G4" s="122"/>
      <c r="H4" s="122"/>
    </row>
    <row r="5" customFormat="false" ht="12.75" hidden="false" customHeight="false" outlineLevel="0" collapsed="false">
      <c r="A5" s="117" t="s">
        <v>87</v>
      </c>
      <c r="B5" s="123" t="n">
        <f aca="false">interf_budgets_66G!J5</f>
        <v>14000</v>
      </c>
      <c r="C5" s="124" t="n">
        <f aca="false">interf_budgets_66G!H5</f>
        <v>5200</v>
      </c>
      <c r="D5" s="125" t="n">
        <f aca="false">interf_budgets_66G!F5</f>
        <v>2700</v>
      </c>
      <c r="E5" s="121"/>
      <c r="F5" s="122"/>
      <c r="G5" s="122"/>
      <c r="H5" s="122"/>
    </row>
    <row r="6" customFormat="false" ht="13.5" hidden="false" customHeight="false" outlineLevel="0" collapsed="false">
      <c r="A6" s="126" t="s">
        <v>88</v>
      </c>
      <c r="B6" s="127" t="n">
        <f aca="false">interf_budgets_66G!I5</f>
        <v>11700</v>
      </c>
      <c r="C6" s="128" t="n">
        <f aca="false">interf_budgets_66G!G5</f>
        <v>6500</v>
      </c>
      <c r="D6" s="129" t="n">
        <f aca="false">interf_budgets_66G!E5</f>
        <v>4800</v>
      </c>
      <c r="F6" s="122"/>
      <c r="G6" s="122"/>
      <c r="H6" s="122"/>
    </row>
    <row r="7" customFormat="false" ht="12.75" hidden="false" customHeight="false" outlineLevel="0" collapsed="false">
      <c r="A7" s="110"/>
    </row>
    <row r="8" customFormat="false" ht="12.75" hidden="false" customHeight="false" outlineLevel="0" collapsed="false">
      <c r="B8" s="130"/>
    </row>
    <row r="10" customFormat="false" ht="12.75" hidden="false" customHeight="false" outlineLevel="0" collapsed="false">
      <c r="F10" s="122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  <c r="D16" s="131"/>
      <c r="E16" s="122"/>
    </row>
    <row r="17" customFormat="false" ht="12.75" hidden="false" customHeight="false" outlineLevel="0" collapsed="false">
      <c r="C17" s="0"/>
      <c r="D17" s="131"/>
      <c r="E17" s="122"/>
      <c r="G17" s="110"/>
    </row>
    <row r="18" customFormat="false" ht="12.75" hidden="false" customHeight="false" outlineLevel="0" collapsed="false">
      <c r="C18" s="0"/>
      <c r="D18" s="131"/>
      <c r="E18" s="122"/>
    </row>
    <row r="19" customFormat="false" ht="13.5" hidden="false" customHeight="false" outlineLevel="0" collapsed="false">
      <c r="A19" s="110" t="s">
        <v>89</v>
      </c>
    </row>
    <row r="20" customFormat="false" ht="12.75" hidden="false" customHeight="false" outlineLevel="0" collapsed="false">
      <c r="A20" s="111"/>
      <c r="B20" s="112" t="s">
        <v>84</v>
      </c>
      <c r="C20" s="112"/>
      <c r="D20" s="132"/>
    </row>
    <row r="21" customFormat="false" ht="12.75" hidden="false" customHeight="false" outlineLevel="0" collapsed="false">
      <c r="A21" s="113" t="s">
        <v>85</v>
      </c>
      <c r="B21" s="133" t="n">
        <v>5</v>
      </c>
      <c r="C21" s="134" t="n">
        <v>15</v>
      </c>
    </row>
    <row r="22" customFormat="false" ht="12.75" hidden="false" customHeight="false" outlineLevel="0" collapsed="false">
      <c r="A22" s="135" t="s">
        <v>86</v>
      </c>
      <c r="B22" s="136" t="n">
        <f aca="false">interf_budgets_57G!J5</f>
        <v>330</v>
      </c>
      <c r="C22" s="137" t="n">
        <f aca="false">interf_budgets_57G!H5</f>
        <v>120</v>
      </c>
      <c r="D22" s="138"/>
      <c r="E22" s="122"/>
      <c r="F22" s="122"/>
      <c r="G22" s="122"/>
      <c r="H22" s="122"/>
    </row>
    <row r="23" customFormat="false" ht="12.75" hidden="false" customHeight="false" outlineLevel="0" collapsed="false">
      <c r="A23" s="135" t="s">
        <v>87</v>
      </c>
      <c r="B23" s="136" t="e">
        <f aca="false">#REF!</f>
        <v>#REF!</v>
      </c>
      <c r="C23" s="139" t="e">
        <f aca="false">#REF!</f>
        <v>#REF!</v>
      </c>
      <c r="E23" s="122"/>
      <c r="F23" s="122"/>
      <c r="G23" s="122"/>
      <c r="H23" s="122"/>
    </row>
    <row r="24" customFormat="false" ht="13.5" hidden="false" customHeight="false" outlineLevel="0" collapsed="false">
      <c r="A24" s="140" t="s">
        <v>88</v>
      </c>
      <c r="B24" s="141" t="e">
        <f aca="false">#REF!</f>
        <v>#REF!</v>
      </c>
      <c r="C24" s="142" t="e">
        <f aca="false">#REF!</f>
        <v>#REF!</v>
      </c>
      <c r="F24" s="122"/>
      <c r="G24" s="122"/>
      <c r="H24" s="122"/>
    </row>
    <row r="25" customFormat="false" ht="12.75" hidden="false" customHeight="false" outlineLevel="0" collapsed="false">
      <c r="C25" s="143"/>
    </row>
    <row r="26" customFormat="false" ht="12.75" hidden="false" customHeight="false" outlineLevel="0" collapsed="false">
      <c r="B26" s="130"/>
    </row>
    <row r="28" customFormat="false" ht="12.75" hidden="false" customHeight="false" outlineLevel="0" collapsed="false">
      <c r="F28" s="122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  <c r="D34" s="131"/>
      <c r="E34" s="122"/>
    </row>
    <row r="35" customFormat="false" ht="12.75" hidden="false" customHeight="false" outlineLevel="0" collapsed="false">
      <c r="C35" s="0"/>
      <c r="D35" s="131"/>
      <c r="E35" s="122"/>
      <c r="G35" s="110"/>
    </row>
    <row r="36" customFormat="false" ht="12.75" hidden="false" customHeight="false" outlineLevel="0" collapsed="false">
      <c r="C36" s="0"/>
      <c r="D36" s="131"/>
      <c r="E36" s="122"/>
    </row>
    <row r="37" customFormat="false" ht="13.5" hidden="false" customHeight="false" outlineLevel="0" collapsed="false">
      <c r="A37" s="110" t="s">
        <v>90</v>
      </c>
    </row>
    <row r="38" customFormat="false" ht="12.75" hidden="false" customHeight="false" outlineLevel="0" collapsed="false">
      <c r="A38" s="111"/>
      <c r="B38" s="112" t="s">
        <v>84</v>
      </c>
      <c r="C38" s="112"/>
      <c r="D38" s="144"/>
    </row>
    <row r="39" customFormat="false" ht="12.75" hidden="false" customHeight="false" outlineLevel="0" collapsed="false">
      <c r="A39" s="113" t="s">
        <v>85</v>
      </c>
      <c r="B39" s="133" t="n">
        <v>5</v>
      </c>
      <c r="C39" s="134" t="n">
        <v>15</v>
      </c>
      <c r="D39" s="138"/>
    </row>
    <row r="40" customFormat="false" ht="12.75" hidden="false" customHeight="false" outlineLevel="0" collapsed="false">
      <c r="A40" s="117" t="s">
        <v>86</v>
      </c>
      <c r="B40" s="145" t="n">
        <f aca="false">interf_budgets_57G!K5</f>
        <v>60</v>
      </c>
      <c r="C40" s="146" t="n">
        <f aca="false">interf_budgets_57G!I5</f>
        <v>18</v>
      </c>
    </row>
    <row r="41" customFormat="false" ht="12.75" hidden="false" customHeight="false" outlineLevel="0" collapsed="false">
      <c r="A41" s="117" t="s">
        <v>87</v>
      </c>
      <c r="B41" s="147" t="e">
        <f aca="false">#REF!</f>
        <v>#REF!</v>
      </c>
      <c r="C41" s="142" t="e">
        <f aca="false">#REF!</f>
        <v>#REF!</v>
      </c>
      <c r="E41" s="122"/>
      <c r="F41" s="122"/>
      <c r="G41" s="122"/>
      <c r="H41" s="122"/>
    </row>
    <row r="42" customFormat="false" ht="13.5" hidden="false" customHeight="false" outlineLevel="0" collapsed="false">
      <c r="A42" s="126" t="s">
        <v>88</v>
      </c>
      <c r="B42" s="127" t="e">
        <f aca="false">#REF!</f>
        <v>#REF!</v>
      </c>
      <c r="C42" s="129" t="e">
        <f aca="false">#REF!</f>
        <v>#REF!</v>
      </c>
      <c r="F42" s="122"/>
      <c r="G42" s="122"/>
      <c r="H42" s="122"/>
    </row>
    <row r="43" customFormat="false" ht="12.75" hidden="false" customHeight="false" outlineLevel="0" collapsed="false">
      <c r="C43" s="143"/>
    </row>
    <row r="44" customFormat="false" ht="12.75" hidden="false" customHeight="false" outlineLevel="0" collapsed="false">
      <c r="B44" s="130"/>
    </row>
    <row r="46" customFormat="false" ht="12.75" hidden="false" customHeight="false" outlineLevel="0" collapsed="false">
      <c r="F46" s="122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  <c r="D52" s="131"/>
      <c r="E52" s="122"/>
    </row>
    <row r="53" customFormat="false" ht="12.75" hidden="false" customHeight="false" outlineLevel="0" collapsed="false">
      <c r="C53" s="0"/>
      <c r="D53" s="131"/>
      <c r="E53" s="122"/>
      <c r="G53" s="110"/>
    </row>
    <row r="54" customFormat="false" ht="12.75" hidden="false" customHeight="false" outlineLevel="0" collapsed="false">
      <c r="C54" s="0"/>
      <c r="D54" s="131"/>
      <c r="E54" s="122"/>
    </row>
    <row r="56" customFormat="false" ht="13.5" hidden="false" customHeight="false" outlineLevel="0" collapsed="false">
      <c r="A56" s="110" t="s">
        <v>91</v>
      </c>
      <c r="B56" s="47" t="s">
        <v>46</v>
      </c>
    </row>
    <row r="57" customFormat="false" ht="12.75" hidden="false" customHeight="false" outlineLevel="0" collapsed="false">
      <c r="A57" s="111"/>
      <c r="B57" s="112" t="s">
        <v>84</v>
      </c>
      <c r="C57" s="112"/>
      <c r="D57" s="112"/>
    </row>
    <row r="58" customFormat="false" ht="13.5" hidden="false" customHeight="false" outlineLevel="0" collapsed="false">
      <c r="A58" s="113" t="s">
        <v>85</v>
      </c>
      <c r="B58" s="114" t="n">
        <v>0</v>
      </c>
      <c r="C58" s="115" t="n">
        <v>5</v>
      </c>
      <c r="D58" s="116" t="n">
        <v>15</v>
      </c>
    </row>
    <row r="59" customFormat="false" ht="12.75" hidden="false" customHeight="false" outlineLevel="0" collapsed="false">
      <c r="A59" s="117" t="s">
        <v>86</v>
      </c>
      <c r="B59" s="148" t="n">
        <f aca="false">interf_budgets_57G!N5</f>
        <v>4900</v>
      </c>
      <c r="C59" s="149" t="n">
        <f aca="false">interf_budgets_57G!M5</f>
        <v>2500</v>
      </c>
      <c r="D59" s="146" t="n">
        <f aca="false">interf_budgets_57G!L5</f>
        <v>1700</v>
      </c>
    </row>
    <row r="60" customFormat="false" ht="12.75" hidden="false" customHeight="false" outlineLevel="0" collapsed="false">
      <c r="A60" s="117" t="s">
        <v>87</v>
      </c>
      <c r="B60" s="136" t="n">
        <f aca="false">interf_budgets_66G!P5</f>
        <v>20500</v>
      </c>
      <c r="C60" s="150" t="n">
        <f aca="false">interf_budgets_66G!N5</f>
        <v>9400</v>
      </c>
      <c r="D60" s="142" t="n">
        <f aca="false">interf_budgets_66G!L5</f>
        <v>5500</v>
      </c>
      <c r="E60" s="122"/>
      <c r="F60" s="122"/>
      <c r="G60" s="122"/>
      <c r="H60" s="122"/>
    </row>
    <row r="61" customFormat="false" ht="13.5" hidden="false" customHeight="false" outlineLevel="0" collapsed="false">
      <c r="A61" s="126" t="s">
        <v>88</v>
      </c>
      <c r="B61" s="127" t="n">
        <f aca="false">interf_budgets_66G!O5</f>
        <v>13500</v>
      </c>
      <c r="C61" s="128" t="n">
        <f aca="false">interf_budgets_66G!M5</f>
        <v>4100</v>
      </c>
      <c r="D61" s="129" t="n">
        <f aca="false">interf_budgets_66G!K5</f>
        <v>1750</v>
      </c>
      <c r="F61" s="122"/>
      <c r="G61" s="122"/>
      <c r="H61" s="122"/>
    </row>
    <row r="63" customFormat="false" ht="12.75" hidden="false" customHeight="false" outlineLevel="0" collapsed="false">
      <c r="B63" s="130"/>
    </row>
    <row r="65" customFormat="false" ht="12.75" hidden="false" customHeight="false" outlineLevel="0" collapsed="false">
      <c r="F65" s="122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  <c r="D71" s="131"/>
      <c r="E71" s="122"/>
    </row>
    <row r="72" customFormat="false" ht="12.75" hidden="false" customHeight="false" outlineLevel="0" collapsed="false">
      <c r="C72" s="0"/>
      <c r="D72" s="131"/>
      <c r="E72" s="122"/>
      <c r="G72" s="110"/>
    </row>
    <row r="73" customFormat="false" ht="12.75" hidden="false" customHeight="false" outlineLevel="0" collapsed="false">
      <c r="C73" s="0"/>
      <c r="D73" s="131"/>
      <c r="E73" s="122"/>
    </row>
  </sheetData>
  <mergeCells count="4">
    <mergeCell ref="B2:D2"/>
    <mergeCell ref="B20:C20"/>
    <mergeCell ref="B38:C38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8:N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7" activeCellId="0" sqref="P27"/>
    </sheetView>
  </sheetViews>
  <sheetFormatPr defaultColWidth="11.421875" defaultRowHeight="12.75" zeroHeight="false" outlineLevelRow="0" outlineLevelCol="0"/>
  <cols>
    <col collapsed="false" customWidth="true" hidden="false" outlineLevel="0" max="12" min="12" style="0" width="22.85"/>
    <col collapsed="false" customWidth="true" hidden="false" outlineLevel="0" max="13" min="13" style="0" width="15.42"/>
  </cols>
  <sheetData>
    <row r="18" customFormat="false" ht="13.5" hidden="false" customHeight="false" outlineLevel="0" collapsed="false"/>
    <row r="19" customFormat="false" ht="13.5" hidden="false" customHeight="false" outlineLevel="0" collapsed="false">
      <c r="K19" s="151" t="s">
        <v>92</v>
      </c>
      <c r="L19" s="151"/>
      <c r="M19" s="152" t="s">
        <v>93</v>
      </c>
      <c r="N19" s="153" t="s">
        <v>17</v>
      </c>
    </row>
    <row r="20" customFormat="false" ht="12.75" hidden="false" customHeight="false" outlineLevel="0" collapsed="false">
      <c r="M20" s="154" t="n">
        <v>57</v>
      </c>
      <c r="N20" s="155" t="n">
        <v>10</v>
      </c>
    </row>
    <row r="21" customFormat="false" ht="12.75" hidden="false" customHeight="false" outlineLevel="0" collapsed="false">
      <c r="M21" s="154" t="n">
        <v>58</v>
      </c>
      <c r="N21" s="155" t="n">
        <v>13</v>
      </c>
    </row>
    <row r="22" customFormat="false" ht="12.75" hidden="false" customHeight="false" outlineLevel="0" collapsed="false">
      <c r="M22" s="154" t="n">
        <v>59</v>
      </c>
      <c r="N22" s="155" t="n">
        <v>14</v>
      </c>
    </row>
    <row r="23" customFormat="false" ht="12.75" hidden="false" customHeight="false" outlineLevel="0" collapsed="false">
      <c r="M23" s="154" t="n">
        <v>60</v>
      </c>
      <c r="N23" s="155" t="n">
        <v>15</v>
      </c>
    </row>
    <row r="24" customFormat="false" ht="12.75" hidden="false" customHeight="false" outlineLevel="0" collapsed="false">
      <c r="M24" s="154" t="n">
        <v>61</v>
      </c>
      <c r="N24" s="155" t="n">
        <v>16</v>
      </c>
    </row>
    <row r="25" customFormat="false" ht="12.75" hidden="false" customHeight="false" outlineLevel="0" collapsed="false">
      <c r="M25" s="154" t="n">
        <v>62</v>
      </c>
      <c r="N25" s="155" t="n">
        <v>14</v>
      </c>
    </row>
    <row r="26" customFormat="false" ht="12.75" hidden="false" customHeight="false" outlineLevel="0" collapsed="false">
      <c r="M26" s="154" t="n">
        <v>63</v>
      </c>
      <c r="N26" s="156" t="n">
        <v>12</v>
      </c>
    </row>
    <row r="27" customFormat="false" ht="12.75" hidden="false" customHeight="false" outlineLevel="0" collapsed="false">
      <c r="M27" s="154" t="n">
        <v>64</v>
      </c>
      <c r="N27" s="155" t="n">
        <v>7</v>
      </c>
    </row>
    <row r="28" customFormat="false" ht="12.75" hidden="false" customHeight="false" outlineLevel="0" collapsed="false">
      <c r="M28" s="154" t="n">
        <v>65</v>
      </c>
      <c r="N28" s="155" t="n">
        <v>4</v>
      </c>
    </row>
    <row r="29" customFormat="false" ht="13.5" hidden="false" customHeight="false" outlineLevel="0" collapsed="false">
      <c r="M29" s="157" t="n">
        <v>66</v>
      </c>
      <c r="N29" s="158" t="n">
        <v>2</v>
      </c>
    </row>
  </sheetData>
  <mergeCells count="1"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2:35:02Z</dcterms:created>
  <dc:creator>Premerlani Romeo</dc:creator>
  <dc:description/>
  <dc:language>en-US</dc:language>
  <cp:lastModifiedBy>Jean-Philippe Kermoal (ERO)</cp:lastModifiedBy>
  <cp:lastPrinted>2007-04-23T10:05:14Z</cp:lastPrinted>
  <dcterms:modified xsi:type="dcterms:W3CDTF">2008-12-11T17:21:12Z</dcterms:modified>
  <cp:revision>0</cp:revision>
  <dc:subject>Interference</dc:subject>
  <dc:title>Interference Calculation</dc:title>
</cp:coreProperties>
</file>