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8" sheetId="1" state="visible" r:id="rId2"/>
    <sheet name="Table D.3" sheetId="2" state="visible" r:id="rId3"/>
    <sheet name="Table D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G. LAPIERRE:
</t>
        </r>
        <r>
          <rPr>
            <sz val="8"/>
            <color rgb="FF000000"/>
            <rFont val="Tahoma"/>
            <family val="0"/>
          </rPr>
          <t xml:space="preserve">calcul_dist.m needs to be launch in Matlab. Close excel sheet bef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24</xdr:colOff>
                <xdr:row>43</xdr:row>
                <xdr:rowOff>15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G. LAPIERRE:
</t>
        </r>
        <r>
          <rPr>
            <sz val="8"/>
            <color rgb="FF000000"/>
            <rFont val="Tahoma"/>
            <family val="0"/>
          </rPr>
          <t xml:space="preserve">calcul_dist.m needs to be launch in Matlab. Close excel sheet bef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3</xdr:col>
                <xdr:colOff>24</xdr:colOff>
                <xdr:row>4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G. LAPIERRE:
</t>
        </r>
        <r>
          <rPr>
            <sz val="8"/>
            <color rgb="FF000000"/>
            <rFont val="Tahoma"/>
            <family val="0"/>
          </rPr>
          <t xml:space="preserve">calcul_dist.m needs to be launch in Matlab. Close excel sheet bef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1</xdr:rowOff>
              </xdr:from>
              <xdr:to>
                <xdr:col>3</xdr:col>
                <xdr:colOff>24</xdr:colOff>
                <xdr:row>47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G. LAPIERRE:
</t>
        </r>
        <r>
          <rPr>
            <sz val="8"/>
            <color rgb="FF000000"/>
            <rFont val="Tahoma"/>
            <family val="0"/>
          </rPr>
          <t xml:space="preserve">calcul_dist.m needs to be launch in Matlab. Close excel sheet bef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6</xdr:rowOff>
              </xdr:from>
              <xdr:to>
                <xdr:col>3</xdr:col>
                <xdr:colOff>24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G. LAPIERRE:
</t>
        </r>
        <r>
          <rPr>
            <sz val="8"/>
            <color rgb="FF000000"/>
            <rFont val="Tahoma"/>
            <family val="0"/>
          </rPr>
          <t xml:space="preserve">calcul_dist.m needs to be launch in Matlab. Close excel sheet bef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1</xdr:rowOff>
              </xdr:from>
              <xdr:to>
                <xdr:col>3</xdr:col>
                <xdr:colOff>24</xdr:colOff>
                <xdr:row>47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G. LAPIERRE:
</t>
        </r>
        <r>
          <rPr>
            <sz val="8"/>
            <color rgb="FF000000"/>
            <rFont val="Tahoma"/>
            <family val="0"/>
          </rPr>
          <t xml:space="preserve">calcul_dist.m needs to be launch in Matlab. Close excel sheet bef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6</xdr:rowOff>
              </xdr:from>
              <xdr:to>
                <xdr:col>3</xdr:col>
                <xdr:colOff>24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70">
  <si>
    <t xml:space="preserve">LINK BUDGET</t>
  </si>
  <si>
    <t xml:space="preserve">Value</t>
  </si>
  <si>
    <t xml:space="preserve">Units</t>
  </si>
  <si>
    <t xml:space="preserve">I v V</t>
  </si>
  <si>
    <t xml:space="preserve">ITS RSU - FLANE</t>
  </si>
  <si>
    <t xml:space="preserve"> ITS IVU - FLANE </t>
  </si>
  <si>
    <t xml:space="preserve">ITS RSU –WLAN/WPAN </t>
  </si>
  <si>
    <t xml:space="preserve">FLANE-ITS RSU</t>
  </si>
  <si>
    <t xml:space="preserve">WLAN/WPAN indoor – ITS RSU</t>
  </si>
  <si>
    <t xml:space="preserve">WLAN/WPAN (in car)-ITS RSU</t>
  </si>
  <si>
    <t xml:space="preserve">WLAN/WPAN (in car)–ITS IVU</t>
  </si>
  <si>
    <t xml:space="preserve">Emission part</t>
  </si>
  <si>
    <t xml:space="preserve">Bandwidth</t>
  </si>
  <si>
    <t xml:space="preserve">MHz</t>
  </si>
  <si>
    <t xml:space="preserve">Tx Antenna gain</t>
  </si>
  <si>
    <t xml:space="preserve">dBi</t>
  </si>
  <si>
    <t xml:space="preserve">Tx Power</t>
  </si>
  <si>
    <t xml:space="preserve">dBm</t>
  </si>
  <si>
    <t xml:space="preserve">Tx out, eirp </t>
  </si>
  <si>
    <t xml:space="preserve">Tx Out eirp per MHz</t>
  </si>
  <si>
    <t xml:space="preserve">dBm/MHz</t>
  </si>
  <si>
    <t xml:space="preserve">effect of TPC (dB)</t>
  </si>
  <si>
    <t xml:space="preserve">dB</t>
  </si>
  <si>
    <t xml:space="preserve">Sidelobe rejection </t>
  </si>
  <si>
    <t xml:space="preserve">Interferer Effective Gain Gt</t>
  </si>
  <si>
    <t xml:space="preserve">Net Tx Out power towards the victim</t>
  </si>
  <si>
    <t xml:space="preserve">Reception part:</t>
  </si>
  <si>
    <t xml:space="preserve">Receiver bandwidth</t>
  </si>
  <si>
    <t xml:space="preserve">Receiver sensitivity</t>
  </si>
  <si>
    <t xml:space="preserve">Antenna gain</t>
  </si>
  <si>
    <t xml:space="preserve">C min at antenna input</t>
  </si>
  <si>
    <t xml:space="preserve">C min per MHz at antenna input</t>
  </si>
  <si>
    <t xml:space="preserve">Thermal noise floor</t>
  </si>
  <si>
    <t xml:space="preserve">dBm/Hz</t>
  </si>
  <si>
    <t xml:space="preserve">Receiver noise figure</t>
  </si>
  <si>
    <t xml:space="preserve">Receiver noise level 'N' at antenna input</t>
  </si>
  <si>
    <t xml:space="preserve">Receiver noise level per MHz 'N' at antenna input</t>
  </si>
  <si>
    <t xml:space="preserve">Protection criterion</t>
  </si>
  <si>
    <t xml:space="preserve">Criterion C/I</t>
  </si>
  <si>
    <t xml:space="preserve">Criterion I/N</t>
  </si>
  <si>
    <r>
      <rPr>
        <sz val="10"/>
        <rFont val="Arial"/>
        <family val="2"/>
      </rPr>
      <t xml:space="preserve">Allowable Interfering power level '</t>
    </r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' at receiver antenna input</t>
    </r>
  </si>
  <si>
    <r>
      <rPr>
        <sz val="10"/>
        <rFont val="Arial"/>
        <family val="2"/>
      </rPr>
      <t xml:space="preserve">Allowable Interfering power level per MHz '</t>
    </r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' at receiver antenna input</t>
    </r>
  </si>
  <si>
    <t xml:space="preserve">Propagation model</t>
  </si>
  <si>
    <t xml:space="preserve">Bandwidth correction factor</t>
  </si>
  <si>
    <t xml:space="preserve">MCL</t>
  </si>
  <si>
    <t xml:space="preserve">Polarisation Loss min.</t>
  </si>
  <si>
    <t xml:space="preserve">H/V/C/45°</t>
  </si>
  <si>
    <t xml:space="preserve">Window Barrier Loss</t>
  </si>
  <si>
    <r>
      <rPr>
        <sz val="10"/>
        <rFont val="MS Sans Serif"/>
        <family val="2"/>
      </rPr>
      <t xml:space="preserve">Free Space Loss L</t>
    </r>
    <r>
      <rPr>
        <vertAlign val="subscript"/>
        <sz val="10"/>
        <rFont val="MS Sans Serif"/>
        <family val="2"/>
      </rPr>
      <t xml:space="preserve">s</t>
    </r>
  </si>
  <si>
    <t xml:space="preserve">Oxygen induced Loss</t>
  </si>
  <si>
    <t xml:space="preserve">dB/km</t>
  </si>
  <si>
    <t xml:space="preserve">Frequency (GHz)</t>
  </si>
  <si>
    <t xml:space="preserve">GHz</t>
  </si>
  <si>
    <t xml:space="preserve">SITUATION (Emission/Reception)</t>
  </si>
  <si>
    <t xml:space="preserve">SL-SL</t>
  </si>
  <si>
    <t xml:space="preserve">SL-ML</t>
  </si>
  <si>
    <t xml:space="preserve">ML-SL</t>
  </si>
  <si>
    <t xml:space="preserve">ML-ML</t>
  </si>
  <si>
    <t xml:space="preserve">Separation distance (m)</t>
  </si>
  <si>
    <t xml:space="preserve">Case</t>
  </si>
  <si>
    <t xml:space="preserve">1a</t>
  </si>
  <si>
    <t xml:space="preserve">1b</t>
  </si>
  <si>
    <t xml:space="preserve">3a</t>
  </si>
  <si>
    <t xml:space="preserve">3b</t>
  </si>
  <si>
    <t xml:space="preserve">Estimation by Solver Excel (difference with the target value)</t>
  </si>
  <si>
    <t xml:space="preserve">1a/1b</t>
  </si>
  <si>
    <t xml:space="preserve">1c</t>
  </si>
  <si>
    <t xml:space="preserve">1d</t>
  </si>
  <si>
    <t xml:space="preserve">3c</t>
  </si>
  <si>
    <t xml:space="preserve">3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0"/>
      <name val="MS Sans Serif"/>
      <family val="2"/>
    </font>
    <font>
      <i val="true"/>
      <sz val="10"/>
      <name val="Arial"/>
      <family val="2"/>
    </font>
    <font>
      <vertAlign val="subscript"/>
      <sz val="10"/>
      <name val="MS Sans Serif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.71"/>
    <col collapsed="false" customWidth="true" hidden="false" outlineLevel="0" max="5" min="5" style="0" width="14.56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0" width="7.85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7</v>
      </c>
      <c r="J1" s="5" t="s">
        <v>8</v>
      </c>
      <c r="K1" s="6" t="s">
        <v>9</v>
      </c>
      <c r="L1" s="6" t="s">
        <v>10</v>
      </c>
    </row>
    <row r="2" customFormat="false" ht="12.75" hidden="false" customHeight="false" outlineLevel="0" collapsed="false">
      <c r="A2" s="7" t="s">
        <v>11</v>
      </c>
      <c r="B2" s="8"/>
      <c r="C2" s="9"/>
      <c r="D2" s="10"/>
      <c r="E2" s="10"/>
      <c r="F2" s="10"/>
      <c r="G2" s="11"/>
      <c r="H2" s="11"/>
      <c r="I2" s="11"/>
      <c r="J2" s="11"/>
      <c r="K2" s="11"/>
      <c r="L2" s="12"/>
    </row>
    <row r="3" customFormat="false" ht="12.75" hidden="false" customHeight="false" outlineLevel="0" collapsed="false">
      <c r="A3" s="13" t="s">
        <v>12</v>
      </c>
      <c r="B3" s="14"/>
      <c r="C3" s="15" t="s">
        <v>13</v>
      </c>
      <c r="D3" s="16"/>
      <c r="E3" s="17" t="n">
        <v>120</v>
      </c>
      <c r="F3" s="17" t="n">
        <v>120</v>
      </c>
      <c r="G3" s="17" t="n">
        <v>120</v>
      </c>
      <c r="H3" s="18" t="n">
        <v>150</v>
      </c>
      <c r="I3" s="18" t="n">
        <v>150</v>
      </c>
      <c r="J3" s="18" t="n">
        <v>325</v>
      </c>
      <c r="K3" s="18" t="n">
        <v>325</v>
      </c>
      <c r="L3" s="19" t="n">
        <v>325</v>
      </c>
    </row>
    <row r="4" customFormat="false" ht="12.75" hidden="false" customHeight="false" outlineLevel="0" collapsed="false">
      <c r="A4" s="13" t="s">
        <v>14</v>
      </c>
      <c r="B4" s="14"/>
      <c r="C4" s="15" t="s">
        <v>15</v>
      </c>
      <c r="D4" s="20"/>
      <c r="E4" s="21" t="n">
        <v>14</v>
      </c>
      <c r="F4" s="21" t="n">
        <v>21</v>
      </c>
      <c r="G4" s="21" t="n">
        <v>14</v>
      </c>
      <c r="H4" s="21" t="n">
        <v>38</v>
      </c>
      <c r="I4" s="21" t="n">
        <v>38</v>
      </c>
      <c r="J4" s="21" t="n">
        <v>27</v>
      </c>
      <c r="K4" s="21" t="n">
        <v>27</v>
      </c>
      <c r="L4" s="22" t="n">
        <v>27</v>
      </c>
    </row>
    <row r="5" customFormat="false" ht="12.75" hidden="false" customHeight="false" outlineLevel="0" collapsed="false">
      <c r="A5" s="13" t="s">
        <v>16</v>
      </c>
      <c r="B5" s="14"/>
      <c r="C5" s="15" t="s">
        <v>17</v>
      </c>
      <c r="D5" s="16"/>
      <c r="E5" s="21" t="n">
        <v>26</v>
      </c>
      <c r="F5" s="21" t="n">
        <v>19</v>
      </c>
      <c r="G5" s="21" t="n">
        <v>26</v>
      </c>
      <c r="H5" s="21" t="n">
        <v>2</v>
      </c>
      <c r="I5" s="21" t="n">
        <v>2</v>
      </c>
      <c r="J5" s="21" t="n">
        <v>10</v>
      </c>
      <c r="K5" s="21" t="n">
        <v>10</v>
      </c>
      <c r="L5" s="22" t="n">
        <v>10</v>
      </c>
    </row>
    <row r="6" customFormat="false" ht="12.75" hidden="false" customHeight="false" outlineLevel="0" collapsed="false">
      <c r="A6" s="23" t="s">
        <v>18</v>
      </c>
      <c r="B6" s="24"/>
      <c r="C6" s="25" t="s">
        <v>17</v>
      </c>
      <c r="D6" s="26"/>
      <c r="E6" s="27" t="n">
        <f aca="false">E4+E5</f>
        <v>40</v>
      </c>
      <c r="F6" s="27" t="n">
        <f aca="false">F4+F5</f>
        <v>40</v>
      </c>
      <c r="G6" s="27" t="n">
        <f aca="false">G4+G5</f>
        <v>40</v>
      </c>
      <c r="H6" s="27" t="n">
        <f aca="false">H4+H5</f>
        <v>40</v>
      </c>
      <c r="I6" s="27" t="n">
        <f aca="false">I4+I5</f>
        <v>40</v>
      </c>
      <c r="J6" s="27" t="n">
        <f aca="false">J4+J5</f>
        <v>37</v>
      </c>
      <c r="K6" s="27" t="n">
        <f aca="false">K4+K5</f>
        <v>37</v>
      </c>
      <c r="L6" s="28" t="n">
        <f aca="false">L4+L5</f>
        <v>37</v>
      </c>
    </row>
    <row r="7" customFormat="false" ht="12.75" hidden="false" customHeight="false" outlineLevel="0" collapsed="false">
      <c r="A7" s="13" t="s">
        <v>19</v>
      </c>
      <c r="B7" s="17"/>
      <c r="C7" s="15" t="s">
        <v>20</v>
      </c>
      <c r="D7" s="20"/>
      <c r="E7" s="17" t="n">
        <f aca="false">E6-10*LOG10(E3)</f>
        <v>19.2081875395238</v>
      </c>
      <c r="F7" s="17" t="n">
        <f aca="false">F6-10*LOG10(F3)</f>
        <v>19.2081875395238</v>
      </c>
      <c r="G7" s="17" t="n">
        <f aca="false">G6-10*LOG10(G3)</f>
        <v>19.2081875395238</v>
      </c>
      <c r="H7" s="17" t="n">
        <f aca="false">H6-10*LOG10(H3)</f>
        <v>18.2390874094432</v>
      </c>
      <c r="I7" s="17" t="n">
        <f aca="false">I6-10*LOG10(I3)</f>
        <v>18.2390874094432</v>
      </c>
      <c r="J7" s="17" t="n">
        <f aca="false">J6-10*LOG10(J3)</f>
        <v>11.8811663902113</v>
      </c>
      <c r="K7" s="17" t="n">
        <f aca="false">K6-10*LOG10(K3)</f>
        <v>11.8811663902113</v>
      </c>
      <c r="L7" s="29" t="n">
        <f aca="false">L6-10*LOG10(L3)</f>
        <v>11.8811663902113</v>
      </c>
    </row>
    <row r="8" customFormat="false" ht="12.75" hidden="false" customHeight="false" outlineLevel="0" collapsed="false">
      <c r="A8" s="13" t="s">
        <v>21</v>
      </c>
      <c r="B8" s="17"/>
      <c r="C8" s="15" t="s">
        <v>22</v>
      </c>
      <c r="D8" s="20"/>
      <c r="E8" s="17" t="n">
        <f aca="false">$B8</f>
        <v>0</v>
      </c>
      <c r="F8" s="17" t="n">
        <f aca="false">$B8</f>
        <v>0</v>
      </c>
      <c r="G8" s="17" t="n">
        <f aca="false">$B8</f>
        <v>0</v>
      </c>
      <c r="H8" s="17" t="n">
        <f aca="false">$B8</f>
        <v>0</v>
      </c>
      <c r="I8" s="17" t="n">
        <f aca="false">$B8</f>
        <v>0</v>
      </c>
      <c r="J8" s="17" t="n">
        <f aca="false">$B8</f>
        <v>0</v>
      </c>
      <c r="K8" s="17" t="n">
        <f aca="false">$B8</f>
        <v>0</v>
      </c>
      <c r="L8" s="29" t="n">
        <f aca="false">$B8</f>
        <v>0</v>
      </c>
    </row>
    <row r="9" customFormat="false" ht="12.75" hidden="false" customHeight="false" outlineLevel="0" collapsed="false">
      <c r="A9" s="23" t="s">
        <v>23</v>
      </c>
      <c r="B9" s="30"/>
      <c r="C9" s="25" t="s">
        <v>22</v>
      </c>
      <c r="D9" s="26"/>
      <c r="E9" s="30" t="n">
        <v>20</v>
      </c>
      <c r="F9" s="30" t="n">
        <v>20</v>
      </c>
      <c r="G9" s="30" t="n">
        <v>20</v>
      </c>
      <c r="H9" s="30" t="n">
        <v>30</v>
      </c>
      <c r="I9" s="31" t="n">
        <v>18.6</v>
      </c>
      <c r="J9" s="30" t="n">
        <v>0</v>
      </c>
      <c r="K9" s="30" t="n">
        <v>0</v>
      </c>
      <c r="L9" s="32" t="n">
        <v>0</v>
      </c>
    </row>
    <row r="10" customFormat="false" ht="12.75" hidden="false" customHeight="false" outlineLevel="0" collapsed="false">
      <c r="A10" s="33" t="s">
        <v>24</v>
      </c>
      <c r="B10" s="34"/>
      <c r="C10" s="34"/>
      <c r="D10" s="34"/>
      <c r="E10" s="35" t="n">
        <f aca="false">E4-E9</f>
        <v>-6</v>
      </c>
      <c r="F10" s="35" t="n">
        <f aca="false">F4-F9</f>
        <v>1</v>
      </c>
      <c r="G10" s="35" t="n">
        <f aca="false">G4-G9</f>
        <v>-6</v>
      </c>
      <c r="H10" s="35" t="n">
        <f aca="false">H4-H9</f>
        <v>8</v>
      </c>
      <c r="I10" s="36" t="n">
        <f aca="false">I4-I9</f>
        <v>19.4</v>
      </c>
      <c r="J10" s="35" t="n">
        <f aca="false">J4-J9</f>
        <v>27</v>
      </c>
      <c r="K10" s="35" t="n">
        <f aca="false">K4-K9</f>
        <v>27</v>
      </c>
      <c r="L10" s="35" t="n">
        <f aca="false">L4-L9</f>
        <v>27</v>
      </c>
    </row>
    <row r="11" customFormat="false" ht="12.75" hidden="false" customHeight="false" outlineLevel="0" collapsed="false">
      <c r="A11" s="37" t="s">
        <v>25</v>
      </c>
      <c r="B11" s="38"/>
      <c r="C11" s="39" t="s">
        <v>17</v>
      </c>
      <c r="D11" s="40"/>
      <c r="E11" s="38" t="n">
        <f aca="false">E6-E9-E8</f>
        <v>20</v>
      </c>
      <c r="F11" s="38" t="n">
        <f aca="false">F6-F9-F8</f>
        <v>20</v>
      </c>
      <c r="G11" s="38" t="n">
        <f aca="false">G6-G9-G8</f>
        <v>20</v>
      </c>
      <c r="H11" s="38" t="n">
        <f aca="false">H6-H9-H8</f>
        <v>10</v>
      </c>
      <c r="I11" s="41" t="n">
        <f aca="false">I6-I9-I8</f>
        <v>21.4</v>
      </c>
      <c r="J11" s="38" t="n">
        <f aca="false">J6-J9-J8</f>
        <v>37</v>
      </c>
      <c r="K11" s="38" t="n">
        <f aca="false">K6-K9-K8</f>
        <v>37</v>
      </c>
      <c r="L11" s="38" t="n">
        <f aca="false">L6-L9-L8</f>
        <v>37</v>
      </c>
    </row>
    <row r="12" s="45" customFormat="true" ht="12.75" hidden="false" customHeight="false" outlineLevel="0" collapsed="false">
      <c r="A12" s="42" t="s">
        <v>25</v>
      </c>
      <c r="B12" s="18"/>
      <c r="C12" s="43" t="s">
        <v>20</v>
      </c>
      <c r="D12" s="44"/>
      <c r="E12" s="18" t="n">
        <f aca="false">E5+E10-E8-10*LOG10(E3)</f>
        <v>-0.791812460476248</v>
      </c>
      <c r="F12" s="18" t="n">
        <f aca="false">F5+F10-F8-10*LOG10(F3)</f>
        <v>-0.791812460476248</v>
      </c>
      <c r="G12" s="18" t="n">
        <f aca="false">G5+G10-G8-10*LOG10(G3)</f>
        <v>-0.791812460476248</v>
      </c>
      <c r="H12" s="18" t="n">
        <f aca="false">H5+H10-H8-10*LOG10(H3)</f>
        <v>-11.7609125905568</v>
      </c>
      <c r="I12" s="18" t="n">
        <f aca="false">I5+I10-I8-10*LOG10(I3)</f>
        <v>-0.360912590556815</v>
      </c>
      <c r="J12" s="18" t="n">
        <f aca="false">J5+J10-J8-10*LOG10(J3)</f>
        <v>11.8811663902113</v>
      </c>
      <c r="K12" s="18" t="n">
        <f aca="false">K5+K10-K8-10*LOG10(K3)</f>
        <v>11.8811663902113</v>
      </c>
      <c r="L12" s="19" t="n">
        <f aca="false">L5+L10-L8-10*LOG10(L3)</f>
        <v>11.8811663902113</v>
      </c>
    </row>
    <row r="13" customFormat="false" ht="13.5" hidden="false" customHeight="false" outlineLevel="0" collapsed="false">
      <c r="A13" s="46"/>
      <c r="B13" s="47"/>
      <c r="C13" s="48"/>
    </row>
    <row r="14" customFormat="false" ht="12.75" hidden="false" customHeight="false" outlineLevel="0" collapsed="false">
      <c r="A14" s="7" t="s">
        <v>26</v>
      </c>
      <c r="B14" s="49"/>
      <c r="C14" s="9"/>
      <c r="D14" s="11"/>
      <c r="E14" s="49"/>
      <c r="F14" s="49"/>
      <c r="G14" s="49"/>
      <c r="H14" s="11"/>
      <c r="I14" s="11"/>
      <c r="J14" s="11"/>
      <c r="K14" s="11"/>
      <c r="L14" s="12"/>
    </row>
    <row r="15" customFormat="false" ht="12.75" hidden="false" customHeight="false" outlineLevel="0" collapsed="false">
      <c r="A15" s="50" t="s">
        <v>27</v>
      </c>
      <c r="B15" s="51"/>
      <c r="C15" s="15" t="s">
        <v>13</v>
      </c>
      <c r="D15" s="20"/>
      <c r="E15" s="21" t="n">
        <v>150</v>
      </c>
      <c r="F15" s="21" t="n">
        <v>150</v>
      </c>
      <c r="G15" s="21" t="n">
        <v>325</v>
      </c>
      <c r="H15" s="21" t="n">
        <v>120</v>
      </c>
      <c r="I15" s="21" t="n">
        <v>120</v>
      </c>
      <c r="J15" s="21" t="n">
        <v>120</v>
      </c>
      <c r="K15" s="21" t="n">
        <v>120</v>
      </c>
      <c r="L15" s="22" t="n">
        <v>120</v>
      </c>
    </row>
    <row r="16" customFormat="false" ht="12.75" hidden="false" customHeight="false" outlineLevel="0" collapsed="false">
      <c r="A16" s="13" t="s">
        <v>28</v>
      </c>
      <c r="B16" s="14"/>
      <c r="C16" s="15" t="s">
        <v>17</v>
      </c>
      <c r="D16" s="20"/>
      <c r="E16" s="34"/>
      <c r="F16" s="34"/>
      <c r="G16" s="34"/>
      <c r="H16" s="34" t="n">
        <v>-86</v>
      </c>
      <c r="I16" s="34" t="n">
        <v>-86</v>
      </c>
      <c r="J16" s="34" t="n">
        <v>-86</v>
      </c>
      <c r="K16" s="34" t="n">
        <v>-86</v>
      </c>
      <c r="L16" s="34" t="n">
        <v>-86</v>
      </c>
    </row>
    <row r="17" customFormat="false" ht="12.75" hidden="false" customHeight="false" outlineLevel="0" collapsed="false">
      <c r="A17" s="13" t="s">
        <v>29</v>
      </c>
      <c r="B17" s="14"/>
      <c r="C17" s="15" t="s">
        <v>15</v>
      </c>
      <c r="D17" s="20"/>
      <c r="E17" s="17" t="n">
        <v>38</v>
      </c>
      <c r="F17" s="17" t="n">
        <v>38</v>
      </c>
      <c r="G17" s="17" t="n">
        <v>27</v>
      </c>
      <c r="H17" s="52" t="n">
        <v>23</v>
      </c>
      <c r="I17" s="21" t="n">
        <v>23</v>
      </c>
      <c r="J17" s="21" t="n">
        <v>23</v>
      </c>
      <c r="K17" s="21" t="n">
        <v>23</v>
      </c>
      <c r="L17" s="22" t="n">
        <v>21</v>
      </c>
    </row>
    <row r="18" customFormat="false" ht="12.75" hidden="false" customHeight="false" outlineLevel="0" collapsed="false">
      <c r="A18" s="23" t="s">
        <v>23</v>
      </c>
      <c r="B18" s="30"/>
      <c r="C18" s="25" t="s">
        <v>22</v>
      </c>
      <c r="D18" s="26"/>
      <c r="E18" s="30" t="n">
        <v>30</v>
      </c>
      <c r="F18" s="30" t="n">
        <v>30</v>
      </c>
      <c r="G18" s="30" t="n">
        <v>0</v>
      </c>
      <c r="H18" s="30" t="n">
        <v>0</v>
      </c>
      <c r="I18" s="30" t="n">
        <v>0</v>
      </c>
      <c r="J18" s="30" t="n">
        <v>20</v>
      </c>
      <c r="K18" s="30" t="n">
        <v>0</v>
      </c>
      <c r="L18" s="32" t="n">
        <v>0</v>
      </c>
    </row>
    <row r="19" customFormat="false" ht="12.75" hidden="false" customHeight="false" outlineLevel="0" collapsed="false">
      <c r="A19" s="33" t="s">
        <v>24</v>
      </c>
      <c r="B19" s="34"/>
      <c r="C19" s="34"/>
      <c r="D19" s="34"/>
      <c r="E19" s="35" t="n">
        <f aca="false">E17-E18</f>
        <v>8</v>
      </c>
      <c r="F19" s="35" t="n">
        <f aca="false">F17-F18</f>
        <v>8</v>
      </c>
      <c r="G19" s="35" t="n">
        <f aca="false">G17-G18</f>
        <v>27</v>
      </c>
      <c r="H19" s="35" t="n">
        <f aca="false">H17-H18</f>
        <v>23</v>
      </c>
      <c r="I19" s="35" t="n">
        <f aca="false">I17-I18</f>
        <v>23</v>
      </c>
      <c r="J19" s="35" t="n">
        <f aca="false">J17-J18</f>
        <v>3</v>
      </c>
      <c r="K19" s="35" t="n">
        <f aca="false">K17-K18</f>
        <v>23</v>
      </c>
      <c r="L19" s="35" t="n">
        <f aca="false">L17-L18</f>
        <v>21</v>
      </c>
    </row>
    <row r="20" customFormat="false" ht="12.75" hidden="false" customHeight="false" outlineLevel="0" collapsed="false">
      <c r="A20" s="23" t="s">
        <v>30</v>
      </c>
      <c r="B20" s="30"/>
      <c r="C20" s="25" t="s">
        <v>17</v>
      </c>
      <c r="D20" s="26"/>
      <c r="E20" s="30"/>
      <c r="F20" s="30"/>
      <c r="G20" s="30"/>
      <c r="H20" s="53" t="n">
        <f aca="false">H16-H19</f>
        <v>-109</v>
      </c>
      <c r="I20" s="53" t="n">
        <f aca="false">I16-I19</f>
        <v>-109</v>
      </c>
      <c r="J20" s="53" t="n">
        <f aca="false">J16-J19</f>
        <v>-89</v>
      </c>
      <c r="K20" s="53" t="n">
        <f aca="false">K16-K19</f>
        <v>-109</v>
      </c>
      <c r="L20" s="53" t="n">
        <f aca="false">L16-L19</f>
        <v>-107</v>
      </c>
    </row>
    <row r="21" s="45" customFormat="true" ht="12.75" hidden="false" customHeight="false" outlineLevel="0" collapsed="false">
      <c r="A21" s="42" t="s">
        <v>31</v>
      </c>
      <c r="B21" s="18"/>
      <c r="C21" s="43" t="s">
        <v>20</v>
      </c>
      <c r="D21" s="44"/>
      <c r="E21" s="54"/>
      <c r="F21" s="54"/>
      <c r="G21" s="54"/>
      <c r="H21" s="54" t="n">
        <f aca="false">H16-10*LOG10(H15)-H19</f>
        <v>-129.791812460476</v>
      </c>
      <c r="I21" s="54" t="n">
        <f aca="false">I16-10*LOG10(I15)-I19</f>
        <v>-129.791812460476</v>
      </c>
      <c r="J21" s="54" t="n">
        <f aca="false">J16-10*LOG10(J15)-J19</f>
        <v>-109.791812460476</v>
      </c>
      <c r="K21" s="54" t="n">
        <f aca="false">K16-10*LOG10(K15)-K19</f>
        <v>-129.791812460476</v>
      </c>
      <c r="L21" s="54" t="n">
        <f aca="false">L16-10*LOG10(L15)-L19</f>
        <v>-127.791812460476</v>
      </c>
    </row>
    <row r="22" customFormat="false" ht="12.75" hidden="false" customHeight="false" outlineLevel="0" collapsed="false">
      <c r="A22" s="13" t="s">
        <v>32</v>
      </c>
      <c r="B22" s="55" t="n">
        <v>-174</v>
      </c>
      <c r="C22" s="15" t="s">
        <v>33</v>
      </c>
      <c r="D22" s="20"/>
      <c r="E22" s="17" t="n">
        <f aca="false">$B$22</f>
        <v>-174</v>
      </c>
      <c r="F22" s="17" t="n">
        <f aca="false">$B$22</f>
        <v>-174</v>
      </c>
      <c r="G22" s="17" t="n">
        <f aca="false">$B$22</f>
        <v>-174</v>
      </c>
      <c r="H22" s="56"/>
      <c r="I22" s="56"/>
      <c r="J22" s="56"/>
      <c r="K22" s="56"/>
      <c r="L22" s="57"/>
    </row>
    <row r="23" customFormat="false" ht="12.75" hidden="false" customHeight="false" outlineLevel="0" collapsed="false">
      <c r="A23" s="13" t="s">
        <v>34</v>
      </c>
      <c r="B23" s="14"/>
      <c r="C23" s="15" t="s">
        <v>22</v>
      </c>
      <c r="D23" s="20"/>
      <c r="E23" s="21" t="n">
        <v>10</v>
      </c>
      <c r="F23" s="21" t="n">
        <v>10</v>
      </c>
      <c r="G23" s="21" t="n">
        <v>10</v>
      </c>
      <c r="H23" s="21"/>
      <c r="I23" s="21"/>
      <c r="J23" s="21"/>
      <c r="K23" s="21"/>
      <c r="L23" s="22"/>
    </row>
    <row r="24" customFormat="false" ht="12.75" hidden="false" customHeight="false" outlineLevel="0" collapsed="false">
      <c r="A24" s="23" t="s">
        <v>35</v>
      </c>
      <c r="B24" s="30"/>
      <c r="C24" s="25" t="s">
        <v>17</v>
      </c>
      <c r="D24" s="26"/>
      <c r="E24" s="53" t="n">
        <f aca="false">E22+E23+60+10*LOG10(E15)-E19</f>
        <v>-90.2390874094432</v>
      </c>
      <c r="F24" s="53" t="n">
        <f aca="false">F22+F23+60+10*LOG10(F15)-F19</f>
        <v>-90.2390874094432</v>
      </c>
      <c r="G24" s="53" t="n">
        <f aca="false">G22+G23+60+10*LOG10(G15)-G19</f>
        <v>-105.881166390211</v>
      </c>
      <c r="H24" s="53"/>
      <c r="I24" s="53"/>
      <c r="J24" s="53"/>
      <c r="K24" s="53"/>
      <c r="L24" s="58"/>
    </row>
    <row r="25" s="45" customFormat="true" ht="13.5" hidden="false" customHeight="false" outlineLevel="0" collapsed="false">
      <c r="A25" s="59" t="s">
        <v>36</v>
      </c>
      <c r="B25" s="60"/>
      <c r="C25" s="61" t="s">
        <v>20</v>
      </c>
      <c r="D25" s="62"/>
      <c r="E25" s="63" t="n">
        <f aca="false">E24-10*LOG10(E15)</f>
        <v>-112</v>
      </c>
      <c r="F25" s="63" t="n">
        <f aca="false">F24-10*LOG10(F15)</f>
        <v>-112</v>
      </c>
      <c r="G25" s="63" t="n">
        <f aca="false">G24-10*LOG10(G15)</f>
        <v>-131</v>
      </c>
      <c r="H25" s="63"/>
      <c r="I25" s="63"/>
      <c r="J25" s="63"/>
      <c r="K25" s="63"/>
      <c r="L25" s="64"/>
    </row>
    <row r="26" customFormat="false" ht="13.5" hidden="false" customHeight="false" outlineLevel="0" collapsed="false">
      <c r="A26" s="46"/>
      <c r="B26" s="65"/>
      <c r="C26" s="48"/>
      <c r="E26" s="66"/>
      <c r="F26" s="66"/>
      <c r="G26" s="66"/>
      <c r="H26" s="67"/>
    </row>
    <row r="27" customFormat="false" ht="12.75" hidden="false" customHeight="false" outlineLevel="0" collapsed="false">
      <c r="A27" s="7" t="s">
        <v>37</v>
      </c>
      <c r="B27" s="49"/>
      <c r="C27" s="9"/>
      <c r="D27" s="11"/>
      <c r="E27" s="49"/>
      <c r="F27" s="49"/>
      <c r="G27" s="49"/>
      <c r="H27" s="49"/>
      <c r="I27" s="11"/>
      <c r="J27" s="11"/>
      <c r="K27" s="11"/>
      <c r="L27" s="12"/>
    </row>
    <row r="28" customFormat="false" ht="12.75" hidden="false" customHeight="false" outlineLevel="0" collapsed="false">
      <c r="A28" s="50" t="s">
        <v>38</v>
      </c>
      <c r="B28" s="68" t="n">
        <v>6</v>
      </c>
      <c r="C28" s="15" t="s">
        <v>22</v>
      </c>
      <c r="D28" s="20"/>
      <c r="E28" s="34"/>
      <c r="F28" s="34"/>
      <c r="G28" s="34"/>
      <c r="H28" s="34" t="n">
        <v>6</v>
      </c>
      <c r="I28" s="34" t="n">
        <v>6</v>
      </c>
      <c r="J28" s="34" t="n">
        <v>6</v>
      </c>
      <c r="K28" s="34" t="n">
        <v>6</v>
      </c>
      <c r="L28" s="69" t="n">
        <v>6</v>
      </c>
    </row>
    <row r="29" customFormat="false" ht="12.75" hidden="false" customHeight="false" outlineLevel="0" collapsed="false">
      <c r="A29" s="50" t="s">
        <v>39</v>
      </c>
      <c r="B29" s="68" t="n">
        <v>-10</v>
      </c>
      <c r="C29" s="15" t="s">
        <v>22</v>
      </c>
      <c r="D29" s="20"/>
      <c r="E29" s="35" t="n">
        <f aca="false">$B$29</f>
        <v>-10</v>
      </c>
      <c r="F29" s="35" t="n">
        <f aca="false">$B$29</f>
        <v>-10</v>
      </c>
      <c r="G29" s="35" t="n">
        <f aca="false">$B$29</f>
        <v>-10</v>
      </c>
      <c r="H29" s="34"/>
      <c r="I29" s="34"/>
      <c r="J29" s="34"/>
      <c r="K29" s="34"/>
      <c r="L29" s="69"/>
    </row>
    <row r="30" customFormat="false" ht="12.75" hidden="false" customHeight="false" outlineLevel="0" collapsed="false">
      <c r="A30" s="37" t="s">
        <v>40</v>
      </c>
      <c r="B30" s="70"/>
      <c r="C30" s="39" t="s">
        <v>17</v>
      </c>
      <c r="D30" s="40"/>
      <c r="E30" s="70" t="n">
        <f aca="false">E24+E29</f>
        <v>-100.239087409443</v>
      </c>
      <c r="F30" s="70" t="n">
        <f aca="false">F24+F29</f>
        <v>-100.239087409443</v>
      </c>
      <c r="G30" s="70" t="n">
        <f aca="false">G24+G29</f>
        <v>-115.881166390211</v>
      </c>
      <c r="H30" s="70" t="n">
        <f aca="false">H20-H28</f>
        <v>-115</v>
      </c>
      <c r="I30" s="70" t="n">
        <f aca="false">I20-I28</f>
        <v>-115</v>
      </c>
      <c r="J30" s="70" t="n">
        <f aca="false">J20-J28</f>
        <v>-95</v>
      </c>
      <c r="K30" s="70" t="n">
        <f aca="false">K20-K28</f>
        <v>-115</v>
      </c>
      <c r="L30" s="71" t="n">
        <f aca="false">L20-L28</f>
        <v>-113</v>
      </c>
    </row>
    <row r="31" s="45" customFormat="true" ht="13.5" hidden="false" customHeight="false" outlineLevel="0" collapsed="false">
      <c r="A31" s="59" t="s">
        <v>41</v>
      </c>
      <c r="B31" s="63"/>
      <c r="C31" s="61" t="s">
        <v>20</v>
      </c>
      <c r="D31" s="62"/>
      <c r="E31" s="63" t="n">
        <f aca="false">E25+E29</f>
        <v>-122</v>
      </c>
      <c r="F31" s="63" t="n">
        <f aca="false">F25+F29</f>
        <v>-122</v>
      </c>
      <c r="G31" s="63" t="n">
        <f aca="false">G25+G29</f>
        <v>-141</v>
      </c>
      <c r="H31" s="63" t="n">
        <f aca="false">H21-H28</f>
        <v>-135.791812460476</v>
      </c>
      <c r="I31" s="63" t="n">
        <f aca="false">I21-I28</f>
        <v>-135.791812460476</v>
      </c>
      <c r="J31" s="63" t="n">
        <f aca="false">J21-J28</f>
        <v>-115.791812460476</v>
      </c>
      <c r="K31" s="63" t="n">
        <f aca="false">K21-K28</f>
        <v>-135.791812460476</v>
      </c>
      <c r="L31" s="64" t="n">
        <f aca="false">L21-L28</f>
        <v>-133.791812460476</v>
      </c>
    </row>
    <row r="32" customFormat="false" ht="13.5" hidden="false" customHeight="false" outlineLevel="0" collapsed="false">
      <c r="A32" s="46"/>
      <c r="B32" s="65"/>
      <c r="C32" s="48"/>
      <c r="E32" s="65"/>
      <c r="F32" s="65"/>
      <c r="G32" s="65"/>
      <c r="H32" s="72"/>
    </row>
    <row r="33" customFormat="false" ht="12.75" hidden="false" customHeight="false" outlineLevel="0" collapsed="false">
      <c r="A33" s="7" t="s">
        <v>42</v>
      </c>
      <c r="B33" s="73"/>
      <c r="C33" s="74"/>
      <c r="D33" s="11"/>
      <c r="E33" s="73"/>
      <c r="F33" s="73"/>
      <c r="G33" s="73"/>
      <c r="H33" s="11"/>
      <c r="I33" s="11"/>
      <c r="J33" s="11"/>
      <c r="K33" s="11"/>
      <c r="L33" s="12"/>
    </row>
    <row r="34" customFormat="false" ht="12.75" hidden="false" customHeight="false" outlineLevel="0" collapsed="false">
      <c r="A34" s="75" t="s">
        <v>43</v>
      </c>
      <c r="B34" s="76"/>
      <c r="C34" s="77" t="s">
        <v>22</v>
      </c>
      <c r="D34" s="78"/>
      <c r="E34" s="79" t="n">
        <f aca="false">IF(E15&lt;E3,10*LOG10(E15/E3),0)</f>
        <v>0</v>
      </c>
      <c r="F34" s="79" t="n">
        <f aca="false">IF(F15&lt;F3,10*LOG10(F15/F3),0)</f>
        <v>0</v>
      </c>
      <c r="G34" s="79" t="n">
        <f aca="false">IF(G15&lt;G3,10*LOG10(G15/G3),0)</f>
        <v>0</v>
      </c>
      <c r="H34" s="79" t="n">
        <f aca="false">IF(H15&lt;H3,10*LOG10(H15/H3),0)</f>
        <v>-0.969100130080564</v>
      </c>
      <c r="I34" s="79" t="n">
        <f aca="false">IF(I15&lt;I3,10*LOG10(I15/I3),0)</f>
        <v>-0.969100130080564</v>
      </c>
      <c r="J34" s="79" t="n">
        <f aca="false">IF(J15&lt;J3,10*LOG10(J15/J3),0)</f>
        <v>-4.3270211493125</v>
      </c>
      <c r="K34" s="79" t="n">
        <f aca="false">IF(K15&lt;K3,10*LOG10(K15/K3),0)</f>
        <v>-4.3270211493125</v>
      </c>
      <c r="L34" s="79" t="n">
        <f aca="false">IF(L15&lt;L3,10*LOG10(L15/L3),0)</f>
        <v>-4.3270211493125</v>
      </c>
    </row>
    <row r="35" customFormat="false" ht="12.75" hidden="false" customHeight="false" outlineLevel="0" collapsed="false">
      <c r="A35" s="33" t="s">
        <v>44</v>
      </c>
      <c r="B35" s="20"/>
      <c r="C35" s="34" t="s">
        <v>22</v>
      </c>
      <c r="D35" s="34"/>
      <c r="E35" s="35" t="n">
        <f aca="false">E11-E30+E34</f>
        <v>120.239087409443</v>
      </c>
      <c r="F35" s="35" t="n">
        <f aca="false">F11-F30+F34</f>
        <v>120.239087409443</v>
      </c>
      <c r="G35" s="35" t="n">
        <f aca="false">G11-G30+G34</f>
        <v>135.881166390211</v>
      </c>
      <c r="H35" s="35" t="n">
        <f aca="false">H11-H30+H34</f>
        <v>124.030899869919</v>
      </c>
      <c r="I35" s="35" t="n">
        <f aca="false">I11-I30+I34</f>
        <v>135.430899869919</v>
      </c>
      <c r="J35" s="35" t="n">
        <f aca="false">J11-J30+J34</f>
        <v>127.672978850688</v>
      </c>
      <c r="K35" s="35" t="n">
        <f aca="false">K11-K30+K34</f>
        <v>147.672978850688</v>
      </c>
      <c r="L35" s="35" t="n">
        <f aca="false">L11-L30+L34</f>
        <v>145.672978850688</v>
      </c>
    </row>
    <row r="36" customFormat="false" ht="12.75" hidden="false" customHeight="false" outlineLevel="0" collapsed="false">
      <c r="A36" s="33" t="s">
        <v>45</v>
      </c>
      <c r="B36" s="34"/>
      <c r="C36" s="34"/>
      <c r="D36" s="34" t="s">
        <v>46</v>
      </c>
      <c r="E36" s="34" t="n">
        <v>3</v>
      </c>
      <c r="F36" s="34" t="n">
        <v>3</v>
      </c>
      <c r="G36" s="34" t="n">
        <v>0</v>
      </c>
      <c r="H36" s="34" t="n">
        <v>3</v>
      </c>
      <c r="I36" s="34" t="n">
        <v>3</v>
      </c>
      <c r="J36" s="34" t="n">
        <v>0</v>
      </c>
      <c r="K36" s="34" t="n">
        <v>0</v>
      </c>
      <c r="L36" s="69" t="n">
        <v>0</v>
      </c>
    </row>
    <row r="37" customFormat="false" ht="12.75" hidden="false" customHeight="false" outlineLevel="0" collapsed="false">
      <c r="A37" s="33" t="s">
        <v>47</v>
      </c>
      <c r="B37" s="80" t="n">
        <v>15</v>
      </c>
      <c r="C37" s="34" t="s">
        <v>22</v>
      </c>
      <c r="D37" s="20"/>
      <c r="E37" s="34" t="n">
        <v>0</v>
      </c>
      <c r="F37" s="34" t="n">
        <v>0</v>
      </c>
      <c r="G37" s="34" t="n">
        <v>15</v>
      </c>
      <c r="H37" s="34" t="n">
        <v>0</v>
      </c>
      <c r="I37" s="34" t="n">
        <v>0</v>
      </c>
      <c r="J37" s="34" t="n">
        <v>15</v>
      </c>
      <c r="K37" s="34" t="n">
        <v>10</v>
      </c>
      <c r="L37" s="69" t="n">
        <v>10</v>
      </c>
    </row>
    <row r="38" customFormat="false" ht="14.25" hidden="false" customHeight="false" outlineLevel="0" collapsed="false">
      <c r="A38" s="81" t="s">
        <v>48</v>
      </c>
      <c r="B38" s="40"/>
      <c r="C38" s="82" t="s">
        <v>22</v>
      </c>
      <c r="D38" s="82"/>
      <c r="E38" s="83" t="n">
        <f aca="false">E35-E36-E37</f>
        <v>117.239087409443</v>
      </c>
      <c r="F38" s="83" t="n">
        <f aca="false">F35-F36-F37</f>
        <v>117.239087409443</v>
      </c>
      <c r="G38" s="83" t="n">
        <f aca="false">G35-G36-G37</f>
        <v>120.881166390211</v>
      </c>
      <c r="H38" s="83" t="n">
        <f aca="false">H35-H36-H37</f>
        <v>121.030899869919</v>
      </c>
      <c r="I38" s="83" t="n">
        <f aca="false">I35-I36-I37</f>
        <v>132.430899869919</v>
      </c>
      <c r="J38" s="83" t="n">
        <f aca="false">J35-J36-J37</f>
        <v>112.672978850688</v>
      </c>
      <c r="K38" s="83" t="n">
        <f aca="false">K35-K36-K37</f>
        <v>137.672978850688</v>
      </c>
      <c r="L38" s="84" t="n">
        <f aca="false">L35-L36-L37</f>
        <v>135.672978850688</v>
      </c>
    </row>
    <row r="39" customFormat="false" ht="12.75" hidden="false" customHeight="false" outlineLevel="0" collapsed="false">
      <c r="A39" s="33" t="s">
        <v>49</v>
      </c>
      <c r="B39" s="80" t="n">
        <v>7</v>
      </c>
      <c r="C39" s="34" t="s">
        <v>50</v>
      </c>
      <c r="D39" s="20"/>
      <c r="E39" s="34"/>
      <c r="F39" s="34"/>
      <c r="G39" s="34"/>
      <c r="H39" s="34"/>
      <c r="I39" s="34"/>
      <c r="J39" s="34"/>
      <c r="K39" s="34"/>
      <c r="L39" s="69"/>
    </row>
    <row r="40" customFormat="false" ht="13.5" hidden="false" customHeight="false" outlineLevel="0" collapsed="false">
      <c r="A40" s="85" t="s">
        <v>51</v>
      </c>
      <c r="B40" s="86" t="n">
        <v>64</v>
      </c>
      <c r="C40" s="87" t="s">
        <v>52</v>
      </c>
      <c r="D40" s="88"/>
      <c r="E40" s="89"/>
      <c r="F40" s="89"/>
      <c r="G40" s="89"/>
      <c r="H40" s="88"/>
      <c r="I40" s="88"/>
      <c r="J40" s="88"/>
      <c r="K40" s="88"/>
      <c r="L40" s="90"/>
    </row>
    <row r="41" customFormat="false" ht="12.75" hidden="false" customHeight="false" outlineLevel="0" collapsed="false">
      <c r="A41" s="23" t="s">
        <v>53</v>
      </c>
      <c r="B41" s="91"/>
      <c r="C41" s="25"/>
      <c r="D41" s="26"/>
      <c r="E41" s="30" t="s">
        <v>54</v>
      </c>
      <c r="F41" s="30" t="s">
        <v>54</v>
      </c>
      <c r="G41" s="30" t="s">
        <v>55</v>
      </c>
      <c r="H41" s="30" t="s">
        <v>55</v>
      </c>
      <c r="I41" s="27" t="s">
        <v>56</v>
      </c>
      <c r="J41" s="27" t="s">
        <v>56</v>
      </c>
      <c r="K41" s="27" t="s">
        <v>57</v>
      </c>
      <c r="L41" s="28" t="s">
        <v>57</v>
      </c>
    </row>
    <row r="42" customFormat="false" ht="16.5" hidden="false" customHeight="false" outlineLevel="0" collapsed="false">
      <c r="A42" s="92" t="s">
        <v>58</v>
      </c>
      <c r="B42" s="93"/>
      <c r="C42" s="94"/>
      <c r="D42" s="88"/>
      <c r="E42" s="95" t="n">
        <f aca="false">E45</f>
        <v>227</v>
      </c>
      <c r="F42" s="95" t="n">
        <f aca="false">F45</f>
        <v>227</v>
      </c>
      <c r="G42" s="95" t="n">
        <f aca="false">G45</f>
        <v>320</v>
      </c>
      <c r="H42" s="95" t="n">
        <f aca="false">H45</f>
        <v>325</v>
      </c>
      <c r="I42" s="95" t="n">
        <f aca="false">I45</f>
        <v>815</v>
      </c>
      <c r="J42" s="95" t="n">
        <f aca="false">J45</f>
        <v>144</v>
      </c>
      <c r="K42" s="96" t="n">
        <v>1703.99876823148</v>
      </c>
      <c r="L42" s="97" t="n">
        <v>1511.8458386917</v>
      </c>
    </row>
    <row r="43" customFormat="false" ht="13.5" hidden="false" customHeight="false" outlineLevel="0" collapsed="false">
      <c r="A43" s="98" t="s">
        <v>59</v>
      </c>
      <c r="B43" s="99"/>
      <c r="C43" s="99"/>
      <c r="D43" s="99"/>
      <c r="E43" s="100" t="s">
        <v>60</v>
      </c>
      <c r="F43" s="100" t="s">
        <v>61</v>
      </c>
      <c r="G43" s="100" t="n">
        <v>2</v>
      </c>
      <c r="H43" s="100" t="s">
        <v>62</v>
      </c>
      <c r="I43" s="100" t="s">
        <v>63</v>
      </c>
      <c r="J43" s="100" t="n">
        <v>4</v>
      </c>
      <c r="K43" s="100" t="n">
        <v>5</v>
      </c>
      <c r="L43" s="100" t="n">
        <v>6</v>
      </c>
    </row>
    <row r="44" customFormat="false" ht="12.75" hidden="false" customHeight="false" outlineLevel="0" collapsed="false">
      <c r="A44" s="0" t="s">
        <v>64</v>
      </c>
      <c r="E44" s="101" t="n">
        <f aca="false">$B$39*E45/1000+32.4+20*LOG10($B$40)+20*LOG10(E45)-E38</f>
        <v>-0.00597078590300271</v>
      </c>
      <c r="F44" s="101" t="n">
        <f aca="false">$B$39*F45/1000+32.4+20*LOG10($B$40)+20*LOG10(F45)-F38</f>
        <v>-0.00597078590300271</v>
      </c>
      <c r="G44" s="101" t="n">
        <f aca="false">$B$39*G45/1000+32.4+20*LOG10($B$40)+20*LOG10(G45)-G38</f>
        <v>-0.0145673441354006</v>
      </c>
      <c r="H44" s="101" t="n">
        <f aca="false">$B$39*H45/1000+32.4+20*LOG10($B$40)+20*LOG10(H45)-H38</f>
        <v>0.00536682933578447</v>
      </c>
      <c r="I44" s="101" t="n">
        <f aca="false">$B$39*I45/1000+32.4+20*LOG10($B$40)+20*LOG10(I45)-I38</f>
        <v>0.0208517845578342</v>
      </c>
      <c r="J44" s="101" t="n">
        <f aca="false">$B$39*J45/1000+32.4+20*LOG10($B$40)+20*LOG10(J45)-J38</f>
        <v>0.0258704708952422</v>
      </c>
      <c r="K44" s="101" t="n">
        <f aca="false">$B$39*K45/1000+32.4+20*LOG10($B$40)+20*LOG10(K45)-K38</f>
        <v>-0.0312823442803278</v>
      </c>
      <c r="L44" s="101" t="n">
        <f aca="false">$B$39*L45/1000+32.4+20*LOG10($B$40)+20*LOG10(L45)-L38</f>
        <v>0.00704810464310413</v>
      </c>
    </row>
    <row r="45" customFormat="false" ht="13.5" hidden="false" customHeight="false" outlineLevel="0" collapsed="false">
      <c r="A45" s="92" t="s">
        <v>58</v>
      </c>
      <c r="E45" s="102" t="n">
        <v>227</v>
      </c>
      <c r="F45" s="102" t="n">
        <v>227</v>
      </c>
      <c r="G45" s="102" t="n">
        <v>320</v>
      </c>
      <c r="H45" s="102" t="n">
        <v>325</v>
      </c>
      <c r="I45" s="102" t="n">
        <v>815</v>
      </c>
      <c r="J45" s="102" t="n">
        <v>144</v>
      </c>
      <c r="K45" s="102" t="n">
        <v>1140</v>
      </c>
      <c r="L45" s="102" t="n"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.71"/>
    <col collapsed="false" customWidth="true" hidden="false" outlineLevel="0" max="5" min="5" style="0" width="14.56"/>
    <col collapsed="false" customWidth="true" hidden="false" outlineLevel="0" max="6" min="6" style="0" width="15.7"/>
    <col collapsed="false" customWidth="true" hidden="false" outlineLevel="0" max="7" min="7" style="0" width="14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4</v>
      </c>
    </row>
    <row r="2" customFormat="false" ht="12.75" hidden="false" customHeight="false" outlineLevel="0" collapsed="false">
      <c r="A2" s="7" t="s">
        <v>11</v>
      </c>
      <c r="B2" s="8"/>
      <c r="C2" s="9"/>
      <c r="D2" s="10"/>
      <c r="E2" s="10"/>
      <c r="F2" s="10"/>
      <c r="G2" s="11"/>
    </row>
    <row r="3" customFormat="false" ht="12.75" hidden="false" customHeight="false" outlineLevel="0" collapsed="false">
      <c r="A3" s="13" t="s">
        <v>12</v>
      </c>
      <c r="B3" s="14"/>
      <c r="C3" s="15" t="s">
        <v>13</v>
      </c>
      <c r="D3" s="16"/>
      <c r="E3" s="17" t="n">
        <v>120</v>
      </c>
      <c r="F3" s="17" t="n">
        <v>120</v>
      </c>
      <c r="G3" s="17" t="n">
        <v>120</v>
      </c>
    </row>
    <row r="4" customFormat="false" ht="12.75" hidden="false" customHeight="false" outlineLevel="0" collapsed="false">
      <c r="A4" s="13" t="s">
        <v>14</v>
      </c>
      <c r="B4" s="14"/>
      <c r="C4" s="15" t="s">
        <v>15</v>
      </c>
      <c r="D4" s="20"/>
      <c r="E4" s="21" t="n">
        <v>14</v>
      </c>
      <c r="F4" s="21" t="n">
        <v>21</v>
      </c>
      <c r="G4" s="21" t="n">
        <v>14</v>
      </c>
    </row>
    <row r="5" customFormat="false" ht="12.75" hidden="false" customHeight="false" outlineLevel="0" collapsed="false">
      <c r="A5" s="13" t="s">
        <v>16</v>
      </c>
      <c r="B5" s="14"/>
      <c r="C5" s="15" t="s">
        <v>17</v>
      </c>
      <c r="D5" s="16"/>
      <c r="E5" s="21" t="n">
        <v>26</v>
      </c>
      <c r="F5" s="21" t="n">
        <v>19</v>
      </c>
      <c r="G5" s="21" t="n">
        <v>26</v>
      </c>
    </row>
    <row r="6" customFormat="false" ht="12.75" hidden="false" customHeight="false" outlineLevel="0" collapsed="false">
      <c r="A6" s="23" t="s">
        <v>18</v>
      </c>
      <c r="B6" s="24"/>
      <c r="C6" s="25" t="s">
        <v>17</v>
      </c>
      <c r="D6" s="26"/>
      <c r="E6" s="27" t="n">
        <f aca="false">E4+E5</f>
        <v>40</v>
      </c>
      <c r="F6" s="27" t="n">
        <f aca="false">F4+F5</f>
        <v>40</v>
      </c>
      <c r="G6" s="27" t="n">
        <f aca="false">G4+G5</f>
        <v>40</v>
      </c>
    </row>
    <row r="7" customFormat="false" ht="12.75" hidden="false" customHeight="false" outlineLevel="0" collapsed="false">
      <c r="A7" s="13" t="s">
        <v>19</v>
      </c>
      <c r="B7" s="17"/>
      <c r="C7" s="15" t="s">
        <v>20</v>
      </c>
      <c r="D7" s="20"/>
      <c r="E7" s="17" t="n">
        <f aca="false">E6-10*LOG10(E3)</f>
        <v>19.2081875395238</v>
      </c>
      <c r="F7" s="17" t="n">
        <f aca="false">F6-10*LOG10(F3)</f>
        <v>19.2081875395238</v>
      </c>
      <c r="G7" s="17" t="n">
        <f aca="false">G6-10*LOG10(G3)</f>
        <v>19.2081875395238</v>
      </c>
    </row>
    <row r="8" customFormat="false" ht="12.75" hidden="false" customHeight="false" outlineLevel="0" collapsed="false">
      <c r="A8" s="13" t="s">
        <v>21</v>
      </c>
      <c r="B8" s="17"/>
      <c r="C8" s="15" t="s">
        <v>22</v>
      </c>
      <c r="D8" s="20"/>
      <c r="E8" s="17" t="n">
        <f aca="false">$B8</f>
        <v>0</v>
      </c>
      <c r="F8" s="17" t="n">
        <f aca="false">$B8</f>
        <v>0</v>
      </c>
      <c r="G8" s="17" t="n">
        <f aca="false">$B8</f>
        <v>0</v>
      </c>
    </row>
    <row r="9" customFormat="false" ht="12.75" hidden="false" customHeight="false" outlineLevel="0" collapsed="false">
      <c r="A9" s="23" t="s">
        <v>23</v>
      </c>
      <c r="B9" s="30"/>
      <c r="C9" s="25" t="s">
        <v>22</v>
      </c>
      <c r="D9" s="26"/>
      <c r="E9" s="30" t="n">
        <v>20</v>
      </c>
      <c r="F9" s="30" t="n">
        <v>20</v>
      </c>
      <c r="G9" s="30" t="n">
        <v>20</v>
      </c>
    </row>
    <row r="10" customFormat="false" ht="12.75" hidden="false" customHeight="false" outlineLevel="0" collapsed="false">
      <c r="A10" s="33" t="s">
        <v>24</v>
      </c>
      <c r="B10" s="34"/>
      <c r="C10" s="34"/>
      <c r="D10" s="34"/>
      <c r="E10" s="35" t="n">
        <f aca="false">E4-E9</f>
        <v>-6</v>
      </c>
      <c r="F10" s="35" t="n">
        <f aca="false">F4-F9</f>
        <v>1</v>
      </c>
      <c r="G10" s="35" t="n">
        <f aca="false">G4-G9</f>
        <v>-6</v>
      </c>
    </row>
    <row r="11" customFormat="false" ht="12.75" hidden="false" customHeight="false" outlineLevel="0" collapsed="false">
      <c r="A11" s="37" t="s">
        <v>25</v>
      </c>
      <c r="B11" s="38"/>
      <c r="C11" s="39" t="s">
        <v>17</v>
      </c>
      <c r="D11" s="40"/>
      <c r="E11" s="38" t="n">
        <f aca="false">E6-E9-E8</f>
        <v>20</v>
      </c>
      <c r="F11" s="38" t="n">
        <f aca="false">F6-F9-F8</f>
        <v>20</v>
      </c>
      <c r="G11" s="38" t="n">
        <f aca="false">G6-G9-G8</f>
        <v>20</v>
      </c>
    </row>
    <row r="12" s="45" customFormat="true" ht="12.75" hidden="false" customHeight="false" outlineLevel="0" collapsed="false">
      <c r="A12" s="42" t="s">
        <v>25</v>
      </c>
      <c r="B12" s="18"/>
      <c r="C12" s="43" t="s">
        <v>20</v>
      </c>
      <c r="D12" s="44"/>
      <c r="E12" s="18" t="n">
        <f aca="false">E5+E10-E8-10*LOG10(E3)</f>
        <v>-0.791812460476248</v>
      </c>
      <c r="F12" s="18" t="n">
        <f aca="false">F5+F10-F8-10*LOG10(F3)</f>
        <v>-0.791812460476248</v>
      </c>
      <c r="G12" s="18" t="n">
        <f aca="false">G5+G10-G8-10*LOG10(G3)</f>
        <v>-0.791812460476248</v>
      </c>
    </row>
    <row r="13" customFormat="false" ht="13.5" hidden="false" customHeight="false" outlineLevel="0" collapsed="false">
      <c r="A13" s="46"/>
      <c r="B13" s="47"/>
      <c r="C13" s="48"/>
    </row>
    <row r="14" customFormat="false" ht="12.75" hidden="false" customHeight="false" outlineLevel="0" collapsed="false">
      <c r="A14" s="7" t="s">
        <v>26</v>
      </c>
      <c r="B14" s="49"/>
      <c r="C14" s="9"/>
      <c r="D14" s="11"/>
      <c r="E14" s="49"/>
      <c r="F14" s="49"/>
      <c r="G14" s="49"/>
    </row>
    <row r="15" customFormat="false" ht="12.75" hidden="false" customHeight="false" outlineLevel="0" collapsed="false">
      <c r="A15" s="50" t="s">
        <v>27</v>
      </c>
      <c r="B15" s="51"/>
      <c r="C15" s="15" t="s">
        <v>13</v>
      </c>
      <c r="D15" s="20"/>
      <c r="E15" s="21" t="n">
        <v>150</v>
      </c>
      <c r="F15" s="21" t="n">
        <v>150</v>
      </c>
      <c r="G15" s="21" t="n">
        <v>150</v>
      </c>
    </row>
    <row r="16" customFormat="false" ht="12.75" hidden="false" customHeight="false" outlineLevel="0" collapsed="false">
      <c r="A16" s="13" t="s">
        <v>28</v>
      </c>
      <c r="B16" s="14"/>
      <c r="C16" s="15" t="s">
        <v>17</v>
      </c>
      <c r="D16" s="20"/>
      <c r="E16" s="34"/>
      <c r="F16" s="34"/>
      <c r="G16" s="34"/>
    </row>
    <row r="17" customFormat="false" ht="12.75" hidden="false" customHeight="false" outlineLevel="0" collapsed="false">
      <c r="A17" s="13" t="s">
        <v>29</v>
      </c>
      <c r="B17" s="14"/>
      <c r="C17" s="15" t="s">
        <v>15</v>
      </c>
      <c r="D17" s="20"/>
      <c r="E17" s="17" t="n">
        <v>38</v>
      </c>
      <c r="F17" s="17" t="n">
        <v>38</v>
      </c>
      <c r="G17" s="17" t="n">
        <v>45</v>
      </c>
    </row>
    <row r="18" customFormat="false" ht="12.75" hidden="false" customHeight="false" outlineLevel="0" collapsed="false">
      <c r="A18" s="23" t="s">
        <v>23</v>
      </c>
      <c r="B18" s="30"/>
      <c r="C18" s="25" t="s">
        <v>22</v>
      </c>
      <c r="D18" s="26"/>
      <c r="E18" s="30" t="n">
        <v>30</v>
      </c>
      <c r="F18" s="30" t="n">
        <v>19</v>
      </c>
      <c r="G18" s="30" t="n">
        <v>29</v>
      </c>
    </row>
    <row r="19" customFormat="false" ht="12.75" hidden="false" customHeight="false" outlineLevel="0" collapsed="false">
      <c r="A19" s="33" t="s">
        <v>24</v>
      </c>
      <c r="B19" s="34"/>
      <c r="C19" s="34"/>
      <c r="D19" s="34"/>
      <c r="E19" s="35" t="n">
        <f aca="false">E17-E18</f>
        <v>8</v>
      </c>
      <c r="F19" s="35" t="n">
        <f aca="false">F17-F18</f>
        <v>19</v>
      </c>
      <c r="G19" s="35" t="n">
        <f aca="false">G17-G18</f>
        <v>16</v>
      </c>
    </row>
    <row r="20" customFormat="false" ht="12.75" hidden="false" customHeight="false" outlineLevel="0" collapsed="false">
      <c r="A20" s="23" t="s">
        <v>30</v>
      </c>
      <c r="B20" s="30"/>
      <c r="C20" s="25" t="s">
        <v>17</v>
      </c>
      <c r="D20" s="26"/>
      <c r="E20" s="30"/>
      <c r="F20" s="30"/>
      <c r="G20" s="30"/>
    </row>
    <row r="21" s="45" customFormat="true" ht="12.75" hidden="false" customHeight="false" outlineLevel="0" collapsed="false">
      <c r="A21" s="42" t="s">
        <v>31</v>
      </c>
      <c r="B21" s="18"/>
      <c r="C21" s="43" t="s">
        <v>20</v>
      </c>
      <c r="D21" s="44"/>
      <c r="E21" s="54"/>
      <c r="F21" s="54"/>
      <c r="G21" s="54"/>
    </row>
    <row r="22" customFormat="false" ht="12.75" hidden="false" customHeight="false" outlineLevel="0" collapsed="false">
      <c r="A22" s="13" t="s">
        <v>32</v>
      </c>
      <c r="B22" s="55" t="n">
        <v>-174</v>
      </c>
      <c r="C22" s="15" t="s">
        <v>33</v>
      </c>
      <c r="D22" s="20"/>
      <c r="E22" s="17" t="n">
        <f aca="false">$B$22</f>
        <v>-174</v>
      </c>
      <c r="F22" s="17" t="n">
        <f aca="false">$B$22</f>
        <v>-174</v>
      </c>
      <c r="G22" s="17" t="n">
        <f aca="false">$B$22</f>
        <v>-174</v>
      </c>
    </row>
    <row r="23" customFormat="false" ht="12.75" hidden="false" customHeight="false" outlineLevel="0" collapsed="false">
      <c r="A23" s="13" t="s">
        <v>34</v>
      </c>
      <c r="B23" s="14"/>
      <c r="C23" s="15" t="s">
        <v>22</v>
      </c>
      <c r="D23" s="20"/>
      <c r="E23" s="21" t="n">
        <v>10</v>
      </c>
      <c r="F23" s="21" t="n">
        <v>10</v>
      </c>
      <c r="G23" s="21" t="n">
        <v>10</v>
      </c>
    </row>
    <row r="24" customFormat="false" ht="12.75" hidden="false" customHeight="false" outlineLevel="0" collapsed="false">
      <c r="A24" s="23" t="s">
        <v>35</v>
      </c>
      <c r="B24" s="30"/>
      <c r="C24" s="25" t="s">
        <v>17</v>
      </c>
      <c r="D24" s="26"/>
      <c r="E24" s="53" t="n">
        <f aca="false">E22+E23+60+10*LOG10(E15)-E19</f>
        <v>-90.2390874094432</v>
      </c>
      <c r="F24" s="53" t="n">
        <f aca="false">F22+F23+60+10*LOG10(F15)-F19</f>
        <v>-101.239087409443</v>
      </c>
      <c r="G24" s="53" t="n">
        <f aca="false">G22+G23+60+10*LOG10(G15)-G19</f>
        <v>-98.2390874094432</v>
      </c>
    </row>
    <row r="25" s="45" customFormat="true" ht="13.5" hidden="false" customHeight="false" outlineLevel="0" collapsed="false">
      <c r="A25" s="59" t="s">
        <v>36</v>
      </c>
      <c r="B25" s="60"/>
      <c r="C25" s="61" t="s">
        <v>20</v>
      </c>
      <c r="D25" s="62"/>
      <c r="E25" s="63" t="n">
        <f aca="false">E24-10*LOG10(E15)</f>
        <v>-112</v>
      </c>
      <c r="F25" s="63" t="n">
        <f aca="false">F24-10*LOG10(F15)</f>
        <v>-123</v>
      </c>
      <c r="G25" s="63" t="n">
        <f aca="false">G24-10*LOG10(G15)</f>
        <v>-120</v>
      </c>
    </row>
    <row r="26" customFormat="false" ht="13.5" hidden="false" customHeight="false" outlineLevel="0" collapsed="false">
      <c r="A26" s="46"/>
      <c r="B26" s="65"/>
      <c r="C26" s="48"/>
      <c r="E26" s="66"/>
      <c r="F26" s="66"/>
      <c r="G26" s="66"/>
    </row>
    <row r="27" customFormat="false" ht="12.75" hidden="false" customHeight="false" outlineLevel="0" collapsed="false">
      <c r="A27" s="7" t="s">
        <v>37</v>
      </c>
      <c r="B27" s="49"/>
      <c r="C27" s="9"/>
      <c r="D27" s="11"/>
      <c r="E27" s="49"/>
      <c r="F27" s="49"/>
      <c r="G27" s="49"/>
    </row>
    <row r="28" customFormat="false" ht="12.75" hidden="false" customHeight="false" outlineLevel="0" collapsed="false">
      <c r="A28" s="50" t="s">
        <v>38</v>
      </c>
      <c r="B28" s="68" t="n">
        <v>6</v>
      </c>
      <c r="C28" s="15" t="s">
        <v>22</v>
      </c>
      <c r="D28" s="20"/>
      <c r="E28" s="34"/>
      <c r="F28" s="34"/>
      <c r="G28" s="34"/>
    </row>
    <row r="29" customFormat="false" ht="12.75" hidden="false" customHeight="false" outlineLevel="0" collapsed="false">
      <c r="A29" s="50" t="s">
        <v>39</v>
      </c>
      <c r="B29" s="68" t="n">
        <v>-10</v>
      </c>
      <c r="C29" s="15" t="s">
        <v>22</v>
      </c>
      <c r="D29" s="20"/>
      <c r="E29" s="35" t="n">
        <f aca="false">$B$29</f>
        <v>-10</v>
      </c>
      <c r="F29" s="35" t="n">
        <f aca="false">$B$29</f>
        <v>-10</v>
      </c>
      <c r="G29" s="35" t="n">
        <f aca="false">$B$29</f>
        <v>-10</v>
      </c>
    </row>
    <row r="30" customFormat="false" ht="12.75" hidden="false" customHeight="false" outlineLevel="0" collapsed="false">
      <c r="A30" s="37" t="s">
        <v>40</v>
      </c>
      <c r="B30" s="70"/>
      <c r="C30" s="39" t="s">
        <v>17</v>
      </c>
      <c r="D30" s="40"/>
      <c r="E30" s="70" t="n">
        <f aca="false">E24+E29</f>
        <v>-100.239087409443</v>
      </c>
      <c r="F30" s="70" t="n">
        <f aca="false">F24+F29</f>
        <v>-111.239087409443</v>
      </c>
      <c r="G30" s="70" t="n">
        <f aca="false">G24+G29</f>
        <v>-108.239087409443</v>
      </c>
    </row>
    <row r="31" s="45" customFormat="true" ht="13.5" hidden="false" customHeight="false" outlineLevel="0" collapsed="false">
      <c r="A31" s="59" t="s">
        <v>41</v>
      </c>
      <c r="B31" s="63"/>
      <c r="C31" s="61" t="s">
        <v>20</v>
      </c>
      <c r="D31" s="62"/>
      <c r="E31" s="63" t="n">
        <f aca="false">E25+E29</f>
        <v>-122</v>
      </c>
      <c r="F31" s="63" t="n">
        <f aca="false">F25+F29</f>
        <v>-133</v>
      </c>
      <c r="G31" s="63" t="n">
        <f aca="false">G25+G29</f>
        <v>-130</v>
      </c>
    </row>
    <row r="32" customFormat="false" ht="13.5" hidden="false" customHeight="false" outlineLevel="0" collapsed="false">
      <c r="A32" s="46"/>
      <c r="B32" s="65"/>
      <c r="C32" s="48"/>
      <c r="E32" s="65"/>
      <c r="F32" s="65"/>
      <c r="G32" s="65"/>
    </row>
    <row r="33" customFormat="false" ht="12.75" hidden="false" customHeight="false" outlineLevel="0" collapsed="false">
      <c r="A33" s="7" t="s">
        <v>42</v>
      </c>
      <c r="B33" s="73"/>
      <c r="C33" s="74"/>
      <c r="D33" s="11"/>
      <c r="E33" s="73"/>
      <c r="F33" s="73"/>
      <c r="G33" s="73"/>
    </row>
    <row r="34" customFormat="false" ht="12.75" hidden="false" customHeight="false" outlineLevel="0" collapsed="false">
      <c r="A34" s="75" t="s">
        <v>43</v>
      </c>
      <c r="B34" s="76"/>
      <c r="C34" s="77" t="s">
        <v>22</v>
      </c>
      <c r="D34" s="78"/>
      <c r="E34" s="79" t="n">
        <f aca="false">IF(E15&lt;E3,10*LOG10(E15/E3),0)</f>
        <v>0</v>
      </c>
      <c r="F34" s="79" t="n">
        <f aca="false">IF(F15&lt;F3,10*LOG10(F15/F3),0)</f>
        <v>0</v>
      </c>
      <c r="G34" s="79" t="n">
        <f aca="false">IF(G15&lt;G3,10*LOG10(G15/G3),0)</f>
        <v>0</v>
      </c>
    </row>
    <row r="35" customFormat="false" ht="12.75" hidden="false" customHeight="false" outlineLevel="0" collapsed="false">
      <c r="A35" s="33" t="s">
        <v>44</v>
      </c>
      <c r="B35" s="20"/>
      <c r="C35" s="34" t="s">
        <v>22</v>
      </c>
      <c r="D35" s="34"/>
      <c r="E35" s="35" t="n">
        <f aca="false">E11-E30+E34</f>
        <v>120.239087409443</v>
      </c>
      <c r="F35" s="35" t="n">
        <f aca="false">F11-F30+F34</f>
        <v>131.239087409443</v>
      </c>
      <c r="G35" s="35" t="n">
        <f aca="false">G11-G30+G34</f>
        <v>128.239087409443</v>
      </c>
    </row>
    <row r="36" customFormat="false" ht="12.75" hidden="false" customHeight="false" outlineLevel="0" collapsed="false">
      <c r="A36" s="33" t="s">
        <v>45</v>
      </c>
      <c r="B36" s="34"/>
      <c r="C36" s="34"/>
      <c r="D36" s="34" t="s">
        <v>46</v>
      </c>
      <c r="E36" s="34" t="n">
        <v>3</v>
      </c>
      <c r="F36" s="34" t="n">
        <v>3</v>
      </c>
      <c r="G36" s="34" t="n">
        <v>0</v>
      </c>
    </row>
    <row r="37" customFormat="false" ht="12.75" hidden="false" customHeight="false" outlineLevel="0" collapsed="false">
      <c r="A37" s="33" t="s">
        <v>47</v>
      </c>
      <c r="B37" s="34" t="n">
        <v>15</v>
      </c>
      <c r="C37" s="34" t="s">
        <v>22</v>
      </c>
      <c r="D37" s="20"/>
      <c r="E37" s="34" t="n">
        <v>0</v>
      </c>
      <c r="F37" s="34" t="n">
        <v>0</v>
      </c>
      <c r="G37" s="34" t="n">
        <v>15</v>
      </c>
    </row>
    <row r="38" customFormat="false" ht="14.25" hidden="false" customHeight="false" outlineLevel="0" collapsed="false">
      <c r="A38" s="81" t="s">
        <v>48</v>
      </c>
      <c r="B38" s="40"/>
      <c r="C38" s="82" t="s">
        <v>22</v>
      </c>
      <c r="D38" s="82"/>
      <c r="E38" s="83" t="n">
        <f aca="false">E35-E36-E37</f>
        <v>117.239087409443</v>
      </c>
      <c r="F38" s="83" t="n">
        <f aca="false">F35-F36-F37</f>
        <v>128.239087409443</v>
      </c>
      <c r="G38" s="83" t="n">
        <f aca="false">G35-G36-G37</f>
        <v>113.239087409443</v>
      </c>
    </row>
    <row r="39" customFormat="false" ht="12.75" hidden="false" customHeight="false" outlineLevel="0" collapsed="false">
      <c r="A39" s="33" t="s">
        <v>49</v>
      </c>
      <c r="B39" s="80" t="n">
        <v>7</v>
      </c>
      <c r="C39" s="34" t="s">
        <v>50</v>
      </c>
      <c r="D39" s="20"/>
      <c r="E39" s="34"/>
      <c r="F39" s="34"/>
      <c r="G39" s="34"/>
    </row>
    <row r="40" customFormat="false" ht="13.5" hidden="false" customHeight="false" outlineLevel="0" collapsed="false">
      <c r="A40" s="85" t="s">
        <v>51</v>
      </c>
      <c r="B40" s="86" t="n">
        <v>64</v>
      </c>
      <c r="C40" s="87" t="s">
        <v>52</v>
      </c>
      <c r="D40" s="88"/>
      <c r="E40" s="89"/>
      <c r="F40" s="89"/>
      <c r="G40" s="89"/>
    </row>
    <row r="41" customFormat="false" ht="12.75" hidden="false" customHeight="false" outlineLevel="0" collapsed="false">
      <c r="A41" s="23" t="s">
        <v>53</v>
      </c>
      <c r="B41" s="91"/>
      <c r="C41" s="25"/>
      <c r="D41" s="26"/>
      <c r="E41" s="30" t="s">
        <v>54</v>
      </c>
      <c r="F41" s="30" t="s">
        <v>54</v>
      </c>
      <c r="G41" s="30" t="s">
        <v>55</v>
      </c>
    </row>
    <row r="42" customFormat="false" ht="16.5" hidden="false" customHeight="false" outlineLevel="0" collapsed="false">
      <c r="A42" s="92" t="s">
        <v>58</v>
      </c>
      <c r="B42" s="93"/>
      <c r="C42" s="94"/>
      <c r="D42" s="88"/>
      <c r="E42" s="95" t="n">
        <f aca="false">E45</f>
        <v>227</v>
      </c>
      <c r="F42" s="95" t="n">
        <f aca="false">F45</f>
        <v>600</v>
      </c>
      <c r="G42" s="95" t="n">
        <f aca="false">G45</f>
        <v>152</v>
      </c>
    </row>
    <row r="43" customFormat="false" ht="13.5" hidden="false" customHeight="false" outlineLevel="0" collapsed="false">
      <c r="A43" s="98" t="s">
        <v>59</v>
      </c>
      <c r="B43" s="99"/>
      <c r="C43" s="99"/>
      <c r="D43" s="99"/>
      <c r="E43" s="100" t="s">
        <v>65</v>
      </c>
      <c r="F43" s="100" t="s">
        <v>66</v>
      </c>
      <c r="G43" s="100" t="s">
        <v>67</v>
      </c>
    </row>
    <row r="44" customFormat="false" ht="12.75" hidden="false" customHeight="false" outlineLevel="0" collapsed="false">
      <c r="A44" s="0" t="s">
        <v>64</v>
      </c>
      <c r="E44" s="101" t="n">
        <f aca="false">$B$39*E45/1000+32.4+20*LOG10($B$40)+20*LOG10(E45)-E38</f>
        <v>-0.00597078590300271</v>
      </c>
      <c r="F44" s="101" t="n">
        <f aca="false">$B$39*F45/1000+32.4+20*LOG10($B$40)+20*LOG10(F45)-F38</f>
        <v>0.0475370779074353</v>
      </c>
      <c r="G44" s="101" t="n">
        <f aca="false">$B$39*G45/1000+32.4+20*LOG10($B$40)+20*LOG10(G45)-G38</f>
        <v>-0.014616170869985</v>
      </c>
    </row>
    <row r="45" customFormat="false" ht="13.5" hidden="false" customHeight="false" outlineLevel="0" collapsed="false">
      <c r="A45" s="92" t="s">
        <v>58</v>
      </c>
      <c r="E45" s="102" t="n">
        <v>227</v>
      </c>
      <c r="F45" s="102" t="n">
        <v>600</v>
      </c>
      <c r="G45" s="102" t="n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8" min="7" style="0" width="14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7</v>
      </c>
      <c r="F1" s="4" t="s">
        <v>7</v>
      </c>
      <c r="G1" s="4" t="s">
        <v>7</v>
      </c>
      <c r="H1" s="4" t="s">
        <v>7</v>
      </c>
    </row>
    <row r="2" customFormat="false" ht="12.75" hidden="false" customHeight="false" outlineLevel="0" collapsed="false">
      <c r="A2" s="7" t="s">
        <v>11</v>
      </c>
      <c r="B2" s="8"/>
      <c r="C2" s="9"/>
      <c r="D2" s="10"/>
      <c r="E2" s="11"/>
      <c r="F2" s="11"/>
      <c r="G2" s="11"/>
      <c r="H2" s="11"/>
    </row>
    <row r="3" customFormat="false" ht="12.75" hidden="false" customHeight="false" outlineLevel="0" collapsed="false">
      <c r="A3" s="13" t="s">
        <v>12</v>
      </c>
      <c r="B3" s="14"/>
      <c r="C3" s="15" t="s">
        <v>13</v>
      </c>
      <c r="D3" s="16"/>
      <c r="E3" s="18" t="n">
        <v>150</v>
      </c>
      <c r="F3" s="18" t="n">
        <v>150</v>
      </c>
      <c r="G3" s="17" t="n">
        <v>150</v>
      </c>
      <c r="H3" s="17" t="n">
        <v>150</v>
      </c>
    </row>
    <row r="4" customFormat="false" ht="12.75" hidden="false" customHeight="false" outlineLevel="0" collapsed="false">
      <c r="A4" s="13" t="s">
        <v>14</v>
      </c>
      <c r="B4" s="14"/>
      <c r="C4" s="15" t="s">
        <v>15</v>
      </c>
      <c r="D4" s="20"/>
      <c r="E4" s="21" t="n">
        <v>38</v>
      </c>
      <c r="F4" s="21" t="n">
        <v>38</v>
      </c>
      <c r="G4" s="21" t="n">
        <v>45</v>
      </c>
      <c r="H4" s="21" t="n">
        <v>38</v>
      </c>
    </row>
    <row r="5" customFormat="false" ht="12.75" hidden="false" customHeight="false" outlineLevel="0" collapsed="false">
      <c r="A5" s="13" t="s">
        <v>16</v>
      </c>
      <c r="B5" s="14"/>
      <c r="C5" s="15" t="s">
        <v>17</v>
      </c>
      <c r="D5" s="16"/>
      <c r="E5" s="21" t="n">
        <v>2</v>
      </c>
      <c r="F5" s="21" t="n">
        <v>2</v>
      </c>
      <c r="G5" s="21" t="n">
        <v>10</v>
      </c>
      <c r="H5" s="21" t="n">
        <v>10</v>
      </c>
    </row>
    <row r="6" customFormat="false" ht="12.75" hidden="false" customHeight="false" outlineLevel="0" collapsed="false">
      <c r="A6" s="23" t="s">
        <v>18</v>
      </c>
      <c r="B6" s="24"/>
      <c r="C6" s="25" t="s">
        <v>17</v>
      </c>
      <c r="D6" s="26"/>
      <c r="E6" s="27" t="n">
        <f aca="false">E4+E5</f>
        <v>40</v>
      </c>
      <c r="F6" s="27" t="n">
        <f aca="false">F4+F5</f>
        <v>40</v>
      </c>
      <c r="G6" s="27" t="n">
        <f aca="false">G4+G5</f>
        <v>55</v>
      </c>
      <c r="H6" s="27" t="n">
        <f aca="false">H4+H5</f>
        <v>48</v>
      </c>
    </row>
    <row r="7" customFormat="false" ht="12.75" hidden="false" customHeight="false" outlineLevel="0" collapsed="false">
      <c r="A7" s="13" t="s">
        <v>19</v>
      </c>
      <c r="B7" s="17"/>
      <c r="C7" s="15" t="s">
        <v>20</v>
      </c>
      <c r="D7" s="20"/>
      <c r="E7" s="17" t="n">
        <f aca="false">E6-10*LOG10(E3)</f>
        <v>18.2390874094432</v>
      </c>
      <c r="F7" s="17" t="n">
        <f aca="false">F6-10*LOG10(F3)</f>
        <v>18.2390874094432</v>
      </c>
      <c r="G7" s="17" t="n">
        <f aca="false">G6-10*LOG10(G3)</f>
        <v>33.2390874094432</v>
      </c>
      <c r="H7" s="17" t="n">
        <f aca="false">H6-10*LOG10(H3)</f>
        <v>26.2390874094432</v>
      </c>
    </row>
    <row r="8" customFormat="false" ht="12.75" hidden="false" customHeight="false" outlineLevel="0" collapsed="false">
      <c r="A8" s="13" t="s">
        <v>21</v>
      </c>
      <c r="B8" s="17"/>
      <c r="C8" s="15" t="s">
        <v>22</v>
      </c>
      <c r="D8" s="20"/>
      <c r="E8" s="17" t="n">
        <f aca="false">$B8</f>
        <v>0</v>
      </c>
      <c r="F8" s="17" t="n">
        <f aca="false">$B8</f>
        <v>0</v>
      </c>
      <c r="G8" s="17" t="n">
        <f aca="false">$B8</f>
        <v>0</v>
      </c>
      <c r="H8" s="17" t="n">
        <f aca="false">$B8</f>
        <v>0</v>
      </c>
    </row>
    <row r="9" customFormat="false" ht="12.75" hidden="false" customHeight="false" outlineLevel="0" collapsed="false">
      <c r="A9" s="23" t="s">
        <v>23</v>
      </c>
      <c r="B9" s="30"/>
      <c r="C9" s="25" t="s">
        <v>22</v>
      </c>
      <c r="D9" s="26"/>
      <c r="E9" s="30" t="n">
        <v>30</v>
      </c>
      <c r="F9" s="31" t="n">
        <v>18.6</v>
      </c>
      <c r="G9" s="30" t="n">
        <v>29</v>
      </c>
      <c r="H9" s="30" t="n">
        <v>19</v>
      </c>
    </row>
    <row r="10" customFormat="false" ht="12.75" hidden="false" customHeight="false" outlineLevel="0" collapsed="false">
      <c r="A10" s="33" t="s">
        <v>24</v>
      </c>
      <c r="B10" s="34"/>
      <c r="C10" s="34"/>
      <c r="D10" s="34"/>
      <c r="E10" s="35" t="n">
        <f aca="false">E4-E9</f>
        <v>8</v>
      </c>
      <c r="F10" s="36" t="n">
        <f aca="false">F4-F9</f>
        <v>19.4</v>
      </c>
      <c r="G10" s="36" t="n">
        <f aca="false">G4-G9</f>
        <v>16</v>
      </c>
      <c r="H10" s="36" t="n">
        <f aca="false">H4-H9</f>
        <v>19</v>
      </c>
    </row>
    <row r="11" customFormat="false" ht="12.75" hidden="false" customHeight="false" outlineLevel="0" collapsed="false">
      <c r="A11" s="37" t="s">
        <v>25</v>
      </c>
      <c r="B11" s="38"/>
      <c r="C11" s="39" t="s">
        <v>17</v>
      </c>
      <c r="D11" s="40"/>
      <c r="E11" s="38" t="n">
        <f aca="false">E6-E9-E8</f>
        <v>10</v>
      </c>
      <c r="F11" s="41" t="n">
        <f aca="false">F6-F9-F8</f>
        <v>21.4</v>
      </c>
      <c r="G11" s="38" t="n">
        <f aca="false">G6-G9-G8</f>
        <v>26</v>
      </c>
      <c r="H11" s="38" t="n">
        <f aca="false">H6-H9-H8</f>
        <v>29</v>
      </c>
    </row>
    <row r="12" s="45" customFormat="true" ht="12.75" hidden="false" customHeight="false" outlineLevel="0" collapsed="false">
      <c r="A12" s="42" t="s">
        <v>25</v>
      </c>
      <c r="B12" s="18"/>
      <c r="C12" s="43" t="s">
        <v>20</v>
      </c>
      <c r="D12" s="44"/>
      <c r="E12" s="18" t="n">
        <f aca="false">E5+E10-E8-10*LOG10(E3)</f>
        <v>-11.7609125905568</v>
      </c>
      <c r="F12" s="18" t="n">
        <f aca="false">F5+F10-F8-10*LOG10(F3)</f>
        <v>-0.360912590556815</v>
      </c>
      <c r="G12" s="18" t="n">
        <f aca="false">G5+G10-G8-10*LOG10(G3)</f>
        <v>4.23908740944319</v>
      </c>
      <c r="H12" s="18" t="n">
        <f aca="false">H5+H10-H8-10*LOG10(H3)</f>
        <v>7.23908740944319</v>
      </c>
    </row>
    <row r="13" customFormat="false" ht="13.5" hidden="false" customHeight="false" outlineLevel="0" collapsed="false">
      <c r="A13" s="46"/>
      <c r="B13" s="47"/>
      <c r="C13" s="48"/>
    </row>
    <row r="14" customFormat="false" ht="12.75" hidden="false" customHeight="false" outlineLevel="0" collapsed="false">
      <c r="A14" s="7" t="s">
        <v>26</v>
      </c>
      <c r="B14" s="49"/>
      <c r="C14" s="9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 t="s">
        <v>27</v>
      </c>
      <c r="B15" s="51"/>
      <c r="C15" s="15" t="s">
        <v>13</v>
      </c>
      <c r="D15" s="20"/>
      <c r="E15" s="21" t="n">
        <v>120</v>
      </c>
      <c r="F15" s="21" t="n">
        <v>120</v>
      </c>
      <c r="G15" s="21" t="n">
        <v>120</v>
      </c>
      <c r="H15" s="21" t="n">
        <v>120</v>
      </c>
    </row>
    <row r="16" customFormat="false" ht="12.75" hidden="false" customHeight="false" outlineLevel="0" collapsed="false">
      <c r="A16" s="13" t="s">
        <v>28</v>
      </c>
      <c r="B16" s="14"/>
      <c r="C16" s="15" t="s">
        <v>17</v>
      </c>
      <c r="D16" s="20"/>
      <c r="E16" s="34" t="n">
        <v>-86</v>
      </c>
      <c r="F16" s="34" t="n">
        <v>-86</v>
      </c>
      <c r="G16" s="34" t="n">
        <v>-86</v>
      </c>
      <c r="H16" s="34" t="n">
        <v>-86</v>
      </c>
    </row>
    <row r="17" customFormat="false" ht="12.75" hidden="false" customHeight="false" outlineLevel="0" collapsed="false">
      <c r="A17" s="13" t="s">
        <v>29</v>
      </c>
      <c r="B17" s="14"/>
      <c r="C17" s="15" t="s">
        <v>15</v>
      </c>
      <c r="D17" s="20"/>
      <c r="E17" s="52" t="n">
        <v>23</v>
      </c>
      <c r="F17" s="21" t="n">
        <v>23</v>
      </c>
      <c r="G17" s="52" t="n">
        <v>23</v>
      </c>
      <c r="H17" s="52" t="n">
        <v>23</v>
      </c>
    </row>
    <row r="18" customFormat="false" ht="12.75" hidden="false" customHeight="false" outlineLevel="0" collapsed="false">
      <c r="A18" s="23" t="s">
        <v>23</v>
      </c>
      <c r="B18" s="30"/>
      <c r="C18" s="25" t="s">
        <v>22</v>
      </c>
      <c r="D18" s="26"/>
      <c r="E18" s="30" t="n">
        <v>0</v>
      </c>
      <c r="F18" s="30" t="n">
        <v>0</v>
      </c>
      <c r="G18" s="30" t="n">
        <v>0</v>
      </c>
      <c r="H18" s="30" t="n">
        <v>0</v>
      </c>
    </row>
    <row r="19" customFormat="false" ht="12.75" hidden="false" customHeight="false" outlineLevel="0" collapsed="false">
      <c r="A19" s="33" t="s">
        <v>24</v>
      </c>
      <c r="B19" s="34"/>
      <c r="C19" s="34"/>
      <c r="D19" s="34"/>
      <c r="E19" s="35" t="n">
        <f aca="false">E17-E18</f>
        <v>23</v>
      </c>
      <c r="F19" s="35" t="n">
        <f aca="false">F17-F18</f>
        <v>23</v>
      </c>
      <c r="G19" s="35" t="n">
        <f aca="false">G17-G18</f>
        <v>23</v>
      </c>
      <c r="H19" s="35" t="n">
        <f aca="false">H17-H18</f>
        <v>23</v>
      </c>
    </row>
    <row r="20" customFormat="false" ht="12.75" hidden="false" customHeight="false" outlineLevel="0" collapsed="false">
      <c r="A20" s="23" t="s">
        <v>30</v>
      </c>
      <c r="B20" s="30"/>
      <c r="C20" s="25" t="s">
        <v>17</v>
      </c>
      <c r="D20" s="26"/>
      <c r="E20" s="53" t="n">
        <f aca="false">E16-E19</f>
        <v>-109</v>
      </c>
      <c r="F20" s="53" t="n">
        <f aca="false">F16-F19</f>
        <v>-109</v>
      </c>
      <c r="G20" s="53" t="n">
        <f aca="false">G16-G19</f>
        <v>-109</v>
      </c>
      <c r="H20" s="53" t="n">
        <f aca="false">H16-H19</f>
        <v>-109</v>
      </c>
    </row>
    <row r="21" s="45" customFormat="true" ht="12.75" hidden="false" customHeight="false" outlineLevel="0" collapsed="false">
      <c r="A21" s="42" t="s">
        <v>31</v>
      </c>
      <c r="B21" s="18"/>
      <c r="C21" s="43" t="s">
        <v>20</v>
      </c>
      <c r="D21" s="44"/>
      <c r="E21" s="54" t="n">
        <f aca="false">E16-10*LOG10(E15)-E19</f>
        <v>-129.791812460476</v>
      </c>
      <c r="F21" s="54" t="n">
        <f aca="false">F16-10*LOG10(F15)-F19</f>
        <v>-129.791812460476</v>
      </c>
      <c r="G21" s="54" t="n">
        <f aca="false">G16-10*LOG10(G15)-G19</f>
        <v>-129.791812460476</v>
      </c>
      <c r="H21" s="54" t="n">
        <f aca="false">H16-10*LOG10(H15)-H19</f>
        <v>-129.791812460476</v>
      </c>
    </row>
    <row r="22" customFormat="false" ht="12.75" hidden="false" customHeight="false" outlineLevel="0" collapsed="false">
      <c r="A22" s="13" t="s">
        <v>32</v>
      </c>
      <c r="B22" s="55" t="n">
        <v>-174</v>
      </c>
      <c r="C22" s="15" t="s">
        <v>33</v>
      </c>
      <c r="D22" s="20"/>
      <c r="E22" s="56"/>
      <c r="F22" s="56"/>
      <c r="G22" s="56"/>
      <c r="H22" s="56"/>
    </row>
    <row r="23" customFormat="false" ht="12.75" hidden="false" customHeight="false" outlineLevel="0" collapsed="false">
      <c r="A23" s="13" t="s">
        <v>34</v>
      </c>
      <c r="B23" s="14"/>
      <c r="C23" s="15" t="s">
        <v>22</v>
      </c>
      <c r="D23" s="20"/>
      <c r="E23" s="21"/>
      <c r="F23" s="21"/>
      <c r="G23" s="21"/>
      <c r="H23" s="21"/>
    </row>
    <row r="24" customFormat="false" ht="12.75" hidden="false" customHeight="false" outlineLevel="0" collapsed="false">
      <c r="A24" s="23" t="s">
        <v>35</v>
      </c>
      <c r="B24" s="30"/>
      <c r="C24" s="25" t="s">
        <v>17</v>
      </c>
      <c r="D24" s="26"/>
      <c r="E24" s="53"/>
      <c r="F24" s="53"/>
      <c r="G24" s="53"/>
      <c r="H24" s="53"/>
    </row>
    <row r="25" s="45" customFormat="true" ht="13.5" hidden="false" customHeight="false" outlineLevel="0" collapsed="false">
      <c r="A25" s="59" t="s">
        <v>36</v>
      </c>
      <c r="B25" s="60"/>
      <c r="C25" s="61" t="s">
        <v>20</v>
      </c>
      <c r="D25" s="62"/>
      <c r="E25" s="63"/>
      <c r="F25" s="63"/>
      <c r="G25" s="63"/>
      <c r="H25" s="63"/>
    </row>
    <row r="26" customFormat="false" ht="13.5" hidden="false" customHeight="false" outlineLevel="0" collapsed="false">
      <c r="A26" s="46"/>
      <c r="B26" s="65"/>
      <c r="C26" s="48"/>
      <c r="E26" s="67"/>
      <c r="G26" s="66"/>
      <c r="H26" s="66"/>
    </row>
    <row r="27" customFormat="false" ht="12.75" hidden="false" customHeight="false" outlineLevel="0" collapsed="false">
      <c r="A27" s="7" t="s">
        <v>37</v>
      </c>
      <c r="B27" s="49"/>
      <c r="C27" s="9"/>
      <c r="D27" s="11"/>
      <c r="E27" s="49"/>
      <c r="F27" s="11"/>
      <c r="G27" s="49"/>
      <c r="H27" s="49"/>
    </row>
    <row r="28" customFormat="false" ht="12.75" hidden="false" customHeight="false" outlineLevel="0" collapsed="false">
      <c r="A28" s="50" t="s">
        <v>38</v>
      </c>
      <c r="B28" s="68" t="n">
        <v>6</v>
      </c>
      <c r="C28" s="15" t="s">
        <v>22</v>
      </c>
      <c r="D28" s="20"/>
      <c r="E28" s="34" t="n">
        <v>6</v>
      </c>
      <c r="F28" s="34" t="n">
        <v>6</v>
      </c>
      <c r="G28" s="34" t="n">
        <v>6</v>
      </c>
      <c r="H28" s="34" t="n">
        <v>6</v>
      </c>
    </row>
    <row r="29" customFormat="false" ht="12.75" hidden="false" customHeight="false" outlineLevel="0" collapsed="false">
      <c r="A29" s="50" t="s">
        <v>39</v>
      </c>
      <c r="B29" s="68" t="n">
        <v>-10</v>
      </c>
      <c r="C29" s="15" t="s">
        <v>22</v>
      </c>
      <c r="D29" s="20"/>
      <c r="E29" s="34"/>
      <c r="F29" s="34"/>
      <c r="G29" s="35"/>
      <c r="H29" s="35"/>
    </row>
    <row r="30" customFormat="false" ht="12.75" hidden="false" customHeight="false" outlineLevel="0" collapsed="false">
      <c r="A30" s="37" t="s">
        <v>40</v>
      </c>
      <c r="B30" s="70"/>
      <c r="C30" s="39" t="s">
        <v>17</v>
      </c>
      <c r="D30" s="40"/>
      <c r="E30" s="70" t="n">
        <f aca="false">E20-E28</f>
        <v>-115</v>
      </c>
      <c r="F30" s="70" t="n">
        <f aca="false">F20-F28</f>
        <v>-115</v>
      </c>
      <c r="G30" s="70" t="n">
        <f aca="false">G20-G28</f>
        <v>-115</v>
      </c>
      <c r="H30" s="70" t="n">
        <f aca="false">H20-H28</f>
        <v>-115</v>
      </c>
    </row>
    <row r="31" s="45" customFormat="true" ht="13.5" hidden="false" customHeight="false" outlineLevel="0" collapsed="false">
      <c r="A31" s="59" t="s">
        <v>41</v>
      </c>
      <c r="B31" s="63"/>
      <c r="C31" s="61" t="s">
        <v>20</v>
      </c>
      <c r="D31" s="62"/>
      <c r="E31" s="63" t="n">
        <f aca="false">E21-E28</f>
        <v>-135.791812460476</v>
      </c>
      <c r="F31" s="63" t="n">
        <f aca="false">F21-F28</f>
        <v>-135.791812460476</v>
      </c>
      <c r="G31" s="63" t="n">
        <f aca="false">G21-G28</f>
        <v>-135.791812460476</v>
      </c>
      <c r="H31" s="63" t="n">
        <f aca="false">H21-H28</f>
        <v>-135.791812460476</v>
      </c>
    </row>
    <row r="32" customFormat="false" ht="13.5" hidden="false" customHeight="false" outlineLevel="0" collapsed="false">
      <c r="A32" s="46"/>
      <c r="B32" s="65"/>
      <c r="C32" s="48"/>
      <c r="E32" s="72"/>
      <c r="G32" s="65"/>
      <c r="H32" s="65"/>
    </row>
    <row r="33" customFormat="false" ht="12.75" hidden="false" customHeight="false" outlineLevel="0" collapsed="false">
      <c r="A33" s="7" t="s">
        <v>42</v>
      </c>
      <c r="B33" s="73"/>
      <c r="C33" s="74"/>
      <c r="D33" s="11"/>
      <c r="E33" s="11"/>
      <c r="F33" s="11"/>
      <c r="G33" s="73"/>
      <c r="H33" s="73"/>
    </row>
    <row r="34" customFormat="false" ht="12.75" hidden="false" customHeight="false" outlineLevel="0" collapsed="false">
      <c r="A34" s="75" t="s">
        <v>43</v>
      </c>
      <c r="B34" s="76"/>
      <c r="C34" s="77" t="s">
        <v>22</v>
      </c>
      <c r="D34" s="78"/>
      <c r="E34" s="79" t="n">
        <f aca="false">IF(E15&lt;E3,10*LOG10(E15/E3),0)</f>
        <v>-0.969100130080564</v>
      </c>
      <c r="F34" s="79" t="n">
        <f aca="false">IF(F15&lt;F3,10*LOG10(F15/F3),0)</f>
        <v>-0.969100130080564</v>
      </c>
      <c r="G34" s="79" t="n">
        <f aca="false">IF(G15&lt;G3,10*LOG10(G15/G3),0)</f>
        <v>-0.969100130080564</v>
      </c>
      <c r="H34" s="79" t="n">
        <f aca="false">IF(H15&lt;H3,10*LOG10(H15/H3),0)</f>
        <v>-0.969100130080564</v>
      </c>
    </row>
    <row r="35" customFormat="false" ht="12.75" hidden="false" customHeight="false" outlineLevel="0" collapsed="false">
      <c r="A35" s="33" t="s">
        <v>44</v>
      </c>
      <c r="B35" s="20"/>
      <c r="C35" s="34" t="s">
        <v>22</v>
      </c>
      <c r="D35" s="34"/>
      <c r="E35" s="35" t="n">
        <f aca="false">E11-E30+E34</f>
        <v>124.030899869919</v>
      </c>
      <c r="F35" s="35" t="n">
        <f aca="false">F11-F30+F34</f>
        <v>135.430899869919</v>
      </c>
      <c r="G35" s="35" t="n">
        <f aca="false">G11-G30+G34</f>
        <v>140.030899869919</v>
      </c>
      <c r="H35" s="35" t="n">
        <f aca="false">H11-H30+H34</f>
        <v>143.030899869919</v>
      </c>
    </row>
    <row r="36" customFormat="false" ht="12.75" hidden="false" customHeight="false" outlineLevel="0" collapsed="false">
      <c r="A36" s="33" t="s">
        <v>45</v>
      </c>
      <c r="B36" s="34"/>
      <c r="C36" s="34"/>
      <c r="D36" s="34" t="s">
        <v>46</v>
      </c>
      <c r="E36" s="34" t="n">
        <v>3</v>
      </c>
      <c r="F36" s="34" t="n">
        <v>3</v>
      </c>
      <c r="G36" s="34" t="n">
        <v>3</v>
      </c>
      <c r="H36" s="34" t="n">
        <v>3</v>
      </c>
    </row>
    <row r="37" customFormat="false" ht="12.75" hidden="false" customHeight="false" outlineLevel="0" collapsed="false">
      <c r="A37" s="33" t="s">
        <v>47</v>
      </c>
      <c r="B37" s="80" t="n">
        <v>15</v>
      </c>
      <c r="C37" s="34" t="s">
        <v>22</v>
      </c>
      <c r="D37" s="20"/>
      <c r="E37" s="34" t="n">
        <v>0</v>
      </c>
      <c r="F37" s="34" t="n">
        <v>0</v>
      </c>
      <c r="G37" s="34" t="n">
        <v>0</v>
      </c>
      <c r="H37" s="34" t="n">
        <v>0</v>
      </c>
    </row>
    <row r="38" customFormat="false" ht="14.25" hidden="false" customHeight="false" outlineLevel="0" collapsed="false">
      <c r="A38" s="81" t="s">
        <v>48</v>
      </c>
      <c r="B38" s="40"/>
      <c r="C38" s="82" t="s">
        <v>22</v>
      </c>
      <c r="D38" s="82"/>
      <c r="E38" s="83" t="n">
        <f aca="false">E35-E36-E37</f>
        <v>121.030899869919</v>
      </c>
      <c r="F38" s="83" t="n">
        <f aca="false">F35-F36-F37</f>
        <v>132.430899869919</v>
      </c>
      <c r="G38" s="83" t="n">
        <f aca="false">G35-G36-G37</f>
        <v>137.030899869919</v>
      </c>
      <c r="H38" s="83" t="n">
        <f aca="false">H35-H36-H37</f>
        <v>140.030899869919</v>
      </c>
    </row>
    <row r="39" customFormat="false" ht="12.75" hidden="false" customHeight="false" outlineLevel="0" collapsed="false">
      <c r="A39" s="33" t="s">
        <v>49</v>
      </c>
      <c r="B39" s="80" t="n">
        <v>7</v>
      </c>
      <c r="C39" s="34" t="s">
        <v>50</v>
      </c>
      <c r="D39" s="20"/>
      <c r="E39" s="34"/>
      <c r="F39" s="34"/>
      <c r="G39" s="34"/>
      <c r="H39" s="34"/>
    </row>
    <row r="40" customFormat="false" ht="13.5" hidden="false" customHeight="false" outlineLevel="0" collapsed="false">
      <c r="A40" s="85" t="s">
        <v>51</v>
      </c>
      <c r="B40" s="86" t="n">
        <v>64</v>
      </c>
      <c r="C40" s="87" t="s">
        <v>52</v>
      </c>
      <c r="D40" s="88"/>
      <c r="E40" s="88"/>
      <c r="F40" s="88"/>
      <c r="G40" s="89"/>
      <c r="H40" s="89"/>
    </row>
    <row r="41" customFormat="false" ht="12.75" hidden="false" customHeight="false" outlineLevel="0" collapsed="false">
      <c r="A41" s="23" t="s">
        <v>53</v>
      </c>
      <c r="B41" s="91"/>
      <c r="C41" s="25"/>
      <c r="D41" s="26"/>
      <c r="E41" s="30" t="s">
        <v>55</v>
      </c>
      <c r="F41" s="27" t="s">
        <v>56</v>
      </c>
      <c r="G41" s="30" t="s">
        <v>55</v>
      </c>
      <c r="H41" s="30" t="s">
        <v>55</v>
      </c>
    </row>
    <row r="42" customFormat="false" ht="16.5" hidden="false" customHeight="false" outlineLevel="0" collapsed="false">
      <c r="A42" s="92" t="s">
        <v>58</v>
      </c>
      <c r="B42" s="93"/>
      <c r="C42" s="94"/>
      <c r="D42" s="88"/>
      <c r="E42" s="95" t="n">
        <f aca="false">E45</f>
        <v>325</v>
      </c>
      <c r="F42" s="95" t="n">
        <f aca="false">F45</f>
        <v>815</v>
      </c>
      <c r="G42" s="95" t="n">
        <f aca="false">G45</f>
        <v>1100</v>
      </c>
      <c r="H42" s="95" t="n">
        <f aca="false">H45</f>
        <v>1310</v>
      </c>
    </row>
    <row r="43" customFormat="false" ht="13.5" hidden="false" customHeight="false" outlineLevel="0" collapsed="false">
      <c r="A43" s="98" t="s">
        <v>59</v>
      </c>
      <c r="B43" s="99"/>
      <c r="C43" s="99"/>
      <c r="D43" s="99"/>
      <c r="E43" s="100" t="s">
        <v>62</v>
      </c>
      <c r="F43" s="100" t="s">
        <v>63</v>
      </c>
      <c r="G43" s="100" t="s">
        <v>68</v>
      </c>
      <c r="H43" s="100" t="s">
        <v>69</v>
      </c>
    </row>
    <row r="44" customFormat="false" ht="12.75" hidden="false" customHeight="false" outlineLevel="0" collapsed="false">
      <c r="A44" s="0" t="s">
        <v>64</v>
      </c>
      <c r="E44" s="101" t="n">
        <f aca="false">$B$39*E45/1000+32.4+20*LOG10($B$40)+20*LOG10(E45)-E38</f>
        <v>0.00536682933578447</v>
      </c>
      <c r="F44" s="101" t="n">
        <f aca="false">$B$39*F45/1000+32.4+20*LOG10($B$40)+20*LOG10(F45)-F38</f>
        <v>0.0208517845578342</v>
      </c>
      <c r="G44" s="101" t="n">
        <f aca="false">$B$39*G45/1000+32.4+20*LOG10($B$40)+20*LOG10(G45)-G38</f>
        <v>0.0205533129228002</v>
      </c>
      <c r="H44" s="101" t="n">
        <f aca="false">$B$39*H45/1000+32.4+20*LOG10($B$40)+20*LOG10(H45)-H38</f>
        <v>0.00812552287359836</v>
      </c>
    </row>
    <row r="45" customFormat="false" ht="13.5" hidden="false" customHeight="false" outlineLevel="0" collapsed="false">
      <c r="A45" s="92" t="s">
        <v>58</v>
      </c>
      <c r="E45" s="102" t="n">
        <v>325</v>
      </c>
      <c r="F45" s="102" t="n">
        <v>815</v>
      </c>
      <c r="G45" s="102" t="n">
        <v>1100</v>
      </c>
      <c r="H45" s="102" t="n">
        <v>1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9:56:21Z</dcterms:created>
  <dc:creator>G. LAPIERRE</dc:creator>
  <dc:description/>
  <dc:language>en-US</dc:language>
  <cp:lastModifiedBy>Bente Pedersen</cp:lastModifiedBy>
  <cp:lastPrinted>2006-11-24T14:45:27Z</cp:lastPrinted>
  <dcterms:modified xsi:type="dcterms:W3CDTF">2009-05-12T11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4975203</vt:r8>
  </property>
  <property fmtid="{D5CDD505-2E9C-101B-9397-08002B2CF9AE}" pid="3" name="_AuthorEmailDisplayName">
    <vt:lpwstr>lapierre</vt:lpwstr>
  </property>
  <property fmtid="{D5CDD505-2E9C-101B-9397-08002B2CF9AE}" pid="4" name="_EmailSubject">
    <vt:lpwstr>Solveur sous Excel</vt:lpwstr>
  </property>
  <property fmtid="{D5CDD505-2E9C-101B-9397-08002B2CF9AE}" pid="5" name="_ReviewingToolsShownOnce">
    <vt:lpwstr/>
  </property>
</Properties>
</file>