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og scale for an interference criteria of I/N = 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  
</a:t>
            </a:r>
          </a:p>
        </c:rich>
      </c:tx>
      <c:layout>
        <c:manualLayout>
          <c:xMode val="edge"/>
          <c:yMode val="edge"/>
          <c:x val="0.258828078013575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557865796"/>
          <c:y val="0.072992700729927"/>
          <c:w val="0.962110146919838"/>
          <c:h val="0.8824142795804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21814901"/>
        <c:axId val="73640924"/>
      </c:barChart>
      <c:catAx>
        <c:axId val="2181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3695334650743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24"/>
        <c:crossesAt val="1E-005"/>
        <c:auto val="1"/>
        <c:lblAlgn val="ctr"/>
        <c:lblOffset val="100"/>
        <c:noMultiLvlLbl val="0"/>
      </c:catAx>
      <c:valAx>
        <c:axId val="73640924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4809544255658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  
</a:t>
            </a:r>
          </a:p>
        </c:rich>
      </c:tx>
      <c:layout>
        <c:manualLayout>
          <c:xMode val="edge"/>
          <c:yMode val="edge"/>
          <c:x val="0.278106229011966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0407699948"/>
          <c:y val="0.07363304981774"/>
          <c:w val="0.974033959230005"/>
          <c:h val="0.89611178614823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gapWidth val="150"/>
        <c:overlap val="0"/>
        <c:axId val="59323382"/>
        <c:axId val="39087231"/>
      </c:barChart>
      <c:catAx>
        <c:axId val="5932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93633826798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231"/>
        <c:crossesAt val="1E-005"/>
        <c:auto val="1"/>
        <c:lblAlgn val="ctr"/>
        <c:lblOffset val="100"/>
        <c:noMultiLvlLbl val="0"/>
      </c:catAx>
      <c:valAx>
        <c:axId val="39087231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00364520048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  
</a:t>
            </a:r>
          </a:p>
        </c:rich>
      </c:tx>
      <c:layout>
        <c:manualLayout>
          <c:xMode val="edge"/>
          <c:yMode val="edge"/>
          <c:x val="0.27621434990304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95558813792"/>
          <c:y val="0.0668286755771567"/>
          <c:w val="0.970108310078986"/>
          <c:h val="0.8992709599027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35207702"/>
        <c:axId val="47004973"/>
      </c:barChart>
      <c:catAx>
        <c:axId val="3520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3875514354633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973"/>
        <c:crossesAt val="1E-005"/>
        <c:auto val="1"/>
        <c:lblAlgn val="ctr"/>
        <c:lblOffset val="100"/>
        <c:noMultiLvlLbl val="0"/>
      </c:catAx>
      <c:valAx>
        <c:axId val="47004973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5382746051033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  
</a:t>
            </a:r>
          </a:p>
        </c:rich>
      </c:tx>
      <c:layout>
        <c:manualLayout>
          <c:xMode val="edge"/>
          <c:yMode val="edge"/>
          <c:x val="0.27909946554415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95558813792"/>
          <c:y val="0.0675899542773839"/>
          <c:w val="0.970108310078986"/>
          <c:h val="0.90391624146842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gapWidth val="150"/>
        <c:overlap val="0"/>
        <c:axId val="13441573"/>
        <c:axId val="35658793"/>
      </c:barChart>
      <c:catAx>
        <c:axId val="1344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793"/>
        <c:crossesAt val="1E-005"/>
        <c:auto val="1"/>
        <c:lblAlgn val="ctr"/>
        <c:lblOffset val="100"/>
        <c:noMultiLvlLbl val="0"/>
      </c:catAx>
      <c:valAx>
        <c:axId val="35658793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86057915313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 
</a:t>
            </a:r>
          </a:p>
        </c:rich>
      </c:tx>
      <c:layout>
        <c:manualLayout>
          <c:xMode val="edge"/>
          <c:yMode val="edge"/>
          <c:x val="0.27277854911489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822631030892"/>
          <c:y val="0.0713713405238829"/>
          <c:w val="0.976917736896911"/>
          <c:h val="0.90101694915254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74283513"/>
        <c:axId val="36869337"/>
      </c:barChart>
      <c:catAx>
        <c:axId val="7428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709822978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337"/>
        <c:crossesAt val="1E-005"/>
        <c:auto val="1"/>
        <c:lblAlgn val="ctr"/>
        <c:lblOffset val="100"/>
        <c:noMultiLvlLbl val="0"/>
      </c:catAx>
      <c:valAx>
        <c:axId val="36869337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470570107858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  
</a:t>
            </a:r>
          </a:p>
        </c:rich>
      </c:tx>
      <c:layout>
        <c:manualLayout>
          <c:xMode val="edge"/>
          <c:yMode val="edge"/>
          <c:x val="0.270881543902546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802246779412663"/>
          <c:w val="0.980264594157971"/>
          <c:h val="0.90084864765858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11482351"/>
        <c:axId val="18904295"/>
      </c:barChart>
      <c:catAx>
        <c:axId val="1148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666069947169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295"/>
        <c:crossesAt val="1E-005"/>
        <c:auto val="1"/>
        <c:lblAlgn val="ctr"/>
        <c:lblOffset val="100"/>
        <c:noMultiLvlLbl val="0"/>
      </c:catAx>
      <c:valAx>
        <c:axId val="18904295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249893155870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  
</a:t>
            </a:r>
          </a:p>
        </c:rich>
      </c:tx>
      <c:layout>
        <c:manualLayout>
          <c:xMode val="edge"/>
          <c:yMode val="edge"/>
          <c:x val="0.238134742173514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0664138943248532"/>
          <c:w val="0.975374405099769"/>
          <c:h val="0.90594422700587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71374206"/>
        <c:axId val="92363579"/>
      </c:barChart>
      <c:catAx>
        <c:axId val="7137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778806269921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579"/>
        <c:crossesAt val="1E-005"/>
        <c:auto val="1"/>
        <c:lblAlgn val="ctr"/>
        <c:lblOffset val="100"/>
        <c:noMultiLvlLbl val="0"/>
      </c:catAx>
      <c:valAx>
        <c:axId val="92363579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49119373776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  
</a:t>
            </a:r>
          </a:p>
        </c:rich>
      </c:tx>
      <c:layout>
        <c:manualLayout>
          <c:xMode val="edge"/>
          <c:yMode val="edge"/>
          <c:x val="0.241060123127975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4541763088"/>
          <c:y val="0.0733436055469954"/>
          <c:w val="0.971706763306117"/>
          <c:h val="0.89565485362095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8393807"/>
        <c:axId val="85662704"/>
      </c:barChart>
      <c:catAx>
        <c:axId val="839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77880626992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704"/>
        <c:crossesAt val="1E-005"/>
        <c:auto val="1"/>
        <c:lblAlgn val="ctr"/>
        <c:lblOffset val="100"/>
        <c:noMultiLvlLbl val="0"/>
      </c:catAx>
      <c:valAx>
        <c:axId val="85662704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70570107858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  
</a:t>
            </a:r>
          </a:p>
        </c:rich>
      </c:tx>
      <c:layout>
        <c:manualLayout>
          <c:xMode val="edge"/>
          <c:yMode val="edge"/>
          <c:x val="0.239606489145344"/>
          <c:y val="0.015475085112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9834460578"/>
          <c:y val="0.0758279170535438"/>
          <c:w val="0.974270444118621"/>
          <c:h val="0.90095945527700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84978679"/>
        <c:axId val="72308669"/>
      </c:barChart>
      <c:catAx>
        <c:axId val="8497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828264673887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669"/>
        <c:crossesAt val="1E-005"/>
        <c:auto val="1"/>
        <c:lblAlgn val="ctr"/>
        <c:lblOffset val="100"/>
        <c:noMultiLvlLbl val="0"/>
      </c:catAx>
      <c:valAx>
        <c:axId val="72308669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41039925719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  
</a:t>
            </a:r>
          </a:p>
        </c:rich>
      </c:tx>
      <c:layout>
        <c:manualLayout>
          <c:xMode val="edge"/>
          <c:yMode val="edge"/>
          <c:x val="0.273234640306484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92773021804"/>
          <c:y val="0.0669865288798671"/>
          <c:w val="0.960365132668023"/>
          <c:h val="0.9046564556806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gapWidth val="150"/>
        <c:overlap val="0"/>
        <c:axId val="26322974"/>
        <c:axId val="7233642"/>
      </c:barChart>
      <c:catAx>
        <c:axId val="2632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835028141702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42"/>
        <c:crossesAt val="1E-005"/>
        <c:auto val="1"/>
        <c:lblAlgn val="ctr"/>
        <c:lblOffset val="100"/>
        <c:noMultiLvlLbl val="0"/>
      </c:catAx>
      <c:valAx>
        <c:axId val="7233642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778864489143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  
</a:t>
            </a:r>
          </a:p>
        </c:rich>
      </c:tx>
      <c:layout>
        <c:manualLayout>
          <c:xMode val="edge"/>
          <c:yMode val="edge"/>
          <c:x val="0.277207586435227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2037080831"/>
          <c:y val="0.0651275820170109"/>
          <c:w val="0.974743413895852"/>
          <c:h val="0.90479951397326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gapWidth val="150"/>
        <c:overlap val="0"/>
        <c:axId val="49031350"/>
        <c:axId val="85019755"/>
      </c:barChart>
      <c:catAx>
        <c:axId val="4903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876744076053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755"/>
        <c:crossesAt val="1E-005"/>
        <c:auto val="1"/>
        <c:lblAlgn val="ctr"/>
        <c:lblOffset val="100"/>
        <c:noMultiLvlLbl val="0"/>
      </c:catAx>
      <c:valAx>
        <c:axId val="85019755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245443499392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  
</a:t>
            </a:r>
          </a:p>
        </c:rich>
      </c:tx>
      <c:layout>
        <c:manualLayout>
          <c:xMode val="edge"/>
          <c:yMode val="edge"/>
          <c:x val="0.273234640306484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68646833467"/>
          <c:y val="0.0668535559753794"/>
          <c:w val="0.975973135316653"/>
          <c:h val="0.90547870071302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gapWidth val="150"/>
        <c:overlap val="0"/>
        <c:axId val="43540760"/>
        <c:axId val="78363163"/>
      </c:barChart>
      <c:catAx>
        <c:axId val="4354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163"/>
        <c:crossesAt val="1E-005"/>
        <c:auto val="1"/>
        <c:lblAlgn val="ctr"/>
        <c:lblOffset val="100"/>
        <c:noMultiLvlLbl val="0"/>
      </c:catAx>
      <c:valAx>
        <c:axId val="78363163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236211834968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696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194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6960</xdr:colOff>
      <xdr:row>4</xdr:row>
      <xdr:rowOff>55440</xdr:rowOff>
    </xdr:to>
    <xdr:sp>
      <xdr:nvSpPr>
        <xdr:cNvPr id="49" name="Text 5"/>
        <xdr:cNvSpPr/>
      </xdr:nvSpPr>
      <xdr:spPr>
        <a:xfrm>
          <a:off x="360360" y="179640"/>
          <a:ext cx="5194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2640</xdr:colOff>
      <xdr:row>1</xdr:row>
      <xdr:rowOff>34560</xdr:rowOff>
    </xdr:from>
    <xdr:to>
      <xdr:col>8</xdr:col>
      <xdr:colOff>518040</xdr:colOff>
      <xdr:row>2</xdr:row>
      <xdr:rowOff>147960</xdr:rowOff>
    </xdr:to>
    <xdr:sp>
      <xdr:nvSpPr>
        <xdr:cNvPr id="50" name="Text 6"/>
        <xdr:cNvSpPr/>
      </xdr:nvSpPr>
      <xdr:spPr>
        <a:xfrm>
          <a:off x="6654960" y="197280"/>
          <a:ext cx="365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4400</xdr:rowOff>
    </xdr:from>
    <xdr:to>
      <xdr:col>8</xdr:col>
      <xdr:colOff>727560</xdr:colOff>
      <xdr:row>2</xdr:row>
      <xdr:rowOff>162720</xdr:rowOff>
    </xdr:to>
    <xdr:sp>
      <xdr:nvSpPr>
        <xdr:cNvPr id="51" name="Text 8"/>
        <xdr:cNvSpPr/>
      </xdr:nvSpPr>
      <xdr:spPr>
        <a:xfrm>
          <a:off x="7168680" y="26712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8480</xdr:colOff>
      <xdr:row>4</xdr:row>
      <xdr:rowOff>37440</xdr:rowOff>
    </xdr:from>
    <xdr:to>
      <xdr:col>9</xdr:col>
      <xdr:colOff>656640</xdr:colOff>
      <xdr:row>5</xdr:row>
      <xdr:rowOff>73440</xdr:rowOff>
    </xdr:to>
    <xdr:sp>
      <xdr:nvSpPr>
        <xdr:cNvPr id="53" name="Text 1"/>
        <xdr:cNvSpPr/>
      </xdr:nvSpPr>
      <xdr:spPr>
        <a:xfrm>
          <a:off x="7210800" y="687600"/>
          <a:ext cx="76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3</xdr:row>
      <xdr:rowOff>128880</xdr:rowOff>
    </xdr:to>
    <xdr:sp>
      <xdr:nvSpPr>
        <xdr:cNvPr id="54" name="Text 3"/>
        <xdr:cNvSpPr/>
      </xdr:nvSpPr>
      <xdr:spPr>
        <a:xfrm>
          <a:off x="360360" y="179640"/>
          <a:ext cx="5918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3</xdr:row>
      <xdr:rowOff>16200</xdr:rowOff>
    </xdr:from>
    <xdr:to>
      <xdr:col>9</xdr:col>
      <xdr:colOff>656640</xdr:colOff>
      <xdr:row>4</xdr:row>
      <xdr:rowOff>40680</xdr:rowOff>
    </xdr:to>
    <xdr:sp>
      <xdr:nvSpPr>
        <xdr:cNvPr id="55" name="Text 4"/>
        <xdr:cNvSpPr/>
      </xdr:nvSpPr>
      <xdr:spPr>
        <a:xfrm>
          <a:off x="7252560" y="504000"/>
          <a:ext cx="71928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4</xdr:row>
      <xdr:rowOff>37440</xdr:rowOff>
    </xdr:to>
    <xdr:sp>
      <xdr:nvSpPr>
        <xdr:cNvPr id="56" name="Text 5"/>
        <xdr:cNvSpPr/>
      </xdr:nvSpPr>
      <xdr:spPr>
        <a:xfrm>
          <a:off x="360360" y="179640"/>
          <a:ext cx="591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</xdr:colOff>
      <xdr:row>4</xdr:row>
      <xdr:rowOff>37440</xdr:rowOff>
    </xdr:from>
    <xdr:to>
      <xdr:col>9</xdr:col>
      <xdr:colOff>485280</xdr:colOff>
      <xdr:row>5</xdr:row>
      <xdr:rowOff>107640</xdr:rowOff>
    </xdr:to>
    <xdr:sp>
      <xdr:nvSpPr>
        <xdr:cNvPr id="57" name="Text 6"/>
        <xdr:cNvSpPr/>
      </xdr:nvSpPr>
      <xdr:spPr>
        <a:xfrm>
          <a:off x="7353360" y="687600"/>
          <a:ext cx="447120" cy="2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680</xdr:colOff>
      <xdr:row>1</xdr:row>
      <xdr:rowOff>16920</xdr:rowOff>
    </xdr:from>
    <xdr:to>
      <xdr:col>8</xdr:col>
      <xdr:colOff>797760</xdr:colOff>
      <xdr:row>2</xdr:row>
      <xdr:rowOff>138960</xdr:rowOff>
    </xdr:to>
    <xdr:sp>
      <xdr:nvSpPr>
        <xdr:cNvPr id="58" name="Text 7"/>
        <xdr:cNvSpPr/>
      </xdr:nvSpPr>
      <xdr:spPr>
        <a:xfrm>
          <a:off x="6912000" y="179640"/>
          <a:ext cx="388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760</xdr:colOff>
      <xdr:row>4</xdr:row>
      <xdr:rowOff>-720</xdr:rowOff>
    </xdr:from>
    <xdr:to>
      <xdr:col>9</xdr:col>
      <xdr:colOff>656640</xdr:colOff>
      <xdr:row>5</xdr:row>
      <xdr:rowOff>21240</xdr:rowOff>
    </xdr:to>
    <xdr:sp>
      <xdr:nvSpPr>
        <xdr:cNvPr id="60" name="Text 1"/>
        <xdr:cNvSpPr/>
      </xdr:nvSpPr>
      <xdr:spPr>
        <a:xfrm>
          <a:off x="7201080" y="649440"/>
          <a:ext cx="7707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440</xdr:colOff>
      <xdr:row>3</xdr:row>
      <xdr:rowOff>95400</xdr:rowOff>
    </xdr:to>
    <xdr:sp>
      <xdr:nvSpPr>
        <xdr:cNvPr id="61" name="Text 2"/>
        <xdr:cNvSpPr/>
      </xdr:nvSpPr>
      <xdr:spPr>
        <a:xfrm>
          <a:off x="360360" y="179640"/>
          <a:ext cx="50796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4480</xdr:colOff>
      <xdr:row>2</xdr:row>
      <xdr:rowOff>154800</xdr:rowOff>
    </xdr:from>
    <xdr:to>
      <xdr:col>9</xdr:col>
      <xdr:colOff>656640</xdr:colOff>
      <xdr:row>4</xdr:row>
      <xdr:rowOff>2160</xdr:rowOff>
    </xdr:to>
    <xdr:sp>
      <xdr:nvSpPr>
        <xdr:cNvPr id="62" name="Text 3"/>
        <xdr:cNvSpPr/>
      </xdr:nvSpPr>
      <xdr:spPr>
        <a:xfrm>
          <a:off x="7246800" y="479880"/>
          <a:ext cx="7250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440</xdr:colOff>
      <xdr:row>3</xdr:row>
      <xdr:rowOff>161640</xdr:rowOff>
    </xdr:to>
    <xdr:sp>
      <xdr:nvSpPr>
        <xdr:cNvPr id="63" name="Text 4"/>
        <xdr:cNvSpPr/>
      </xdr:nvSpPr>
      <xdr:spPr>
        <a:xfrm>
          <a:off x="360360" y="179640"/>
          <a:ext cx="50796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4</xdr:row>
      <xdr:rowOff>-720</xdr:rowOff>
    </xdr:from>
    <xdr:to>
      <xdr:col>9</xdr:col>
      <xdr:colOff>491040</xdr:colOff>
      <xdr:row>5</xdr:row>
      <xdr:rowOff>48600</xdr:rowOff>
    </xdr:to>
    <xdr:sp>
      <xdr:nvSpPr>
        <xdr:cNvPr id="64" name="Text 5"/>
        <xdr:cNvSpPr/>
      </xdr:nvSpPr>
      <xdr:spPr>
        <a:xfrm>
          <a:off x="7366680" y="649440"/>
          <a:ext cx="439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480</xdr:colOff>
      <xdr:row>1</xdr:row>
      <xdr:rowOff>16920</xdr:rowOff>
    </xdr:from>
    <xdr:to>
      <xdr:col>8</xdr:col>
      <xdr:colOff>805320</xdr:colOff>
      <xdr:row>2</xdr:row>
      <xdr:rowOff>116640</xdr:rowOff>
    </xdr:to>
    <xdr:sp>
      <xdr:nvSpPr>
        <xdr:cNvPr id="65" name="Text 6"/>
        <xdr:cNvSpPr/>
      </xdr:nvSpPr>
      <xdr:spPr>
        <a:xfrm>
          <a:off x="6913800" y="179640"/>
          <a:ext cx="3938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7480</xdr:colOff>
      <xdr:row>1</xdr:row>
      <xdr:rowOff>34560</xdr:rowOff>
    </xdr:from>
    <xdr:to>
      <xdr:col>9</xdr:col>
      <xdr:colOff>662040</xdr:colOff>
      <xdr:row>2</xdr:row>
      <xdr:rowOff>136440</xdr:rowOff>
    </xdr:to>
    <xdr:sp>
      <xdr:nvSpPr>
        <xdr:cNvPr id="3" name="Text 2"/>
        <xdr:cNvSpPr/>
      </xdr:nvSpPr>
      <xdr:spPr>
        <a:xfrm>
          <a:off x="7402680" y="197280"/>
          <a:ext cx="5745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6064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1316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0320</xdr:colOff>
      <xdr:row>19</xdr:row>
      <xdr:rowOff>77400</xdr:rowOff>
    </xdr:from>
    <xdr:to>
      <xdr:col>5</xdr:col>
      <xdr:colOff>456120</xdr:colOff>
      <xdr:row>20</xdr:row>
      <xdr:rowOff>83160</xdr:rowOff>
    </xdr:to>
    <xdr:sp>
      <xdr:nvSpPr>
        <xdr:cNvPr id="6" name="Text 18"/>
        <xdr:cNvSpPr/>
      </xdr:nvSpPr>
      <xdr:spPr>
        <a:xfrm>
          <a:off x="4464360" y="3166200"/>
          <a:ext cx="5580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3200</xdr:rowOff>
    </xdr:to>
    <xdr:sp>
      <xdr:nvSpPr>
        <xdr:cNvPr id="9" name="Text 4"/>
        <xdr:cNvSpPr/>
      </xdr:nvSpPr>
      <xdr:spPr>
        <a:xfrm>
          <a:off x="360360" y="179640"/>
          <a:ext cx="6184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4</xdr:row>
      <xdr:rowOff>43200</xdr:rowOff>
    </xdr:to>
    <xdr:sp>
      <xdr:nvSpPr>
        <xdr:cNvPr id="10" name="Text 20"/>
        <xdr:cNvSpPr/>
      </xdr:nvSpPr>
      <xdr:spPr>
        <a:xfrm>
          <a:off x="360360" y="179640"/>
          <a:ext cx="61848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</xdr:row>
      <xdr:rowOff>16920</xdr:rowOff>
    </xdr:from>
    <xdr:to>
      <xdr:col>9</xdr:col>
      <xdr:colOff>795600</xdr:colOff>
      <xdr:row>2</xdr:row>
      <xdr:rowOff>138600</xdr:rowOff>
    </xdr:to>
    <xdr:sp>
      <xdr:nvSpPr>
        <xdr:cNvPr id="11" name="Text 22"/>
        <xdr:cNvSpPr/>
      </xdr:nvSpPr>
      <xdr:spPr>
        <a:xfrm>
          <a:off x="7622280" y="179640"/>
          <a:ext cx="4885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76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2840" y="179640"/>
          <a:ext cx="5526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7640</xdr:colOff>
      <xdr:row>3</xdr:row>
      <xdr:rowOff>58320</xdr:rowOff>
    </xdr:from>
    <xdr:to>
      <xdr:col>10</xdr:col>
      <xdr:colOff>477360</xdr:colOff>
      <xdr:row>4</xdr:row>
      <xdr:rowOff>59400</xdr:rowOff>
    </xdr:to>
    <xdr:sp>
      <xdr:nvSpPr>
        <xdr:cNvPr id="14" name="Text 14"/>
        <xdr:cNvSpPr/>
      </xdr:nvSpPr>
      <xdr:spPr>
        <a:xfrm>
          <a:off x="8052840" y="546120"/>
          <a:ext cx="5526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896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59148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7640</xdr:colOff>
      <xdr:row>3</xdr:row>
      <xdr:rowOff>58320</xdr:rowOff>
    </xdr:from>
    <xdr:to>
      <xdr:col>10</xdr:col>
      <xdr:colOff>477360</xdr:colOff>
      <xdr:row>4</xdr:row>
      <xdr:rowOff>81360</xdr:rowOff>
    </xdr:to>
    <xdr:sp>
      <xdr:nvSpPr>
        <xdr:cNvPr id="16" name="Text 16"/>
        <xdr:cNvSpPr/>
      </xdr:nvSpPr>
      <xdr:spPr>
        <a:xfrm>
          <a:off x="8052840" y="546120"/>
          <a:ext cx="552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8960</xdr:colOff>
      <xdr:row>4</xdr:row>
      <xdr:rowOff>45000</xdr:rowOff>
    </xdr:to>
    <xdr:sp>
      <xdr:nvSpPr>
        <xdr:cNvPr id="17" name="Text 17"/>
        <xdr:cNvSpPr/>
      </xdr:nvSpPr>
      <xdr:spPr>
        <a:xfrm>
          <a:off x="360360" y="179640"/>
          <a:ext cx="5914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1</xdr:row>
      <xdr:rowOff>16920</xdr:rowOff>
    </xdr:from>
    <xdr:to>
      <xdr:col>9</xdr:col>
      <xdr:colOff>513000</xdr:colOff>
      <xdr:row>2</xdr:row>
      <xdr:rowOff>136440</xdr:rowOff>
    </xdr:to>
    <xdr:sp>
      <xdr:nvSpPr>
        <xdr:cNvPr id="18" name="Text 19"/>
        <xdr:cNvSpPr/>
      </xdr:nvSpPr>
      <xdr:spPr>
        <a:xfrm>
          <a:off x="7358400" y="179640"/>
          <a:ext cx="4698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9560</xdr:colOff>
      <xdr:row>2</xdr:row>
      <xdr:rowOff>75600</xdr:rowOff>
    </xdr:from>
    <xdr:to>
      <xdr:col>9</xdr:col>
      <xdr:colOff>656640</xdr:colOff>
      <xdr:row>3</xdr:row>
      <xdr:rowOff>135360</xdr:rowOff>
    </xdr:to>
    <xdr:sp>
      <xdr:nvSpPr>
        <xdr:cNvPr id="20" name="Text 1"/>
        <xdr:cNvSpPr/>
      </xdr:nvSpPr>
      <xdr:spPr>
        <a:xfrm>
          <a:off x="7484760" y="400680"/>
          <a:ext cx="4870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4760" y="400680"/>
          <a:ext cx="48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5360</xdr:colOff>
      <xdr:row>3</xdr:row>
      <xdr:rowOff>125280</xdr:rowOff>
    </xdr:to>
    <xdr:sp>
      <xdr:nvSpPr>
        <xdr:cNvPr id="22" name="Text 3"/>
        <xdr:cNvSpPr/>
      </xdr:nvSpPr>
      <xdr:spPr>
        <a:xfrm>
          <a:off x="360360" y="179640"/>
          <a:ext cx="58788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3</xdr:row>
      <xdr:rowOff>125280</xdr:rowOff>
    </xdr:from>
    <xdr:to>
      <xdr:col>9</xdr:col>
      <xdr:colOff>656640</xdr:colOff>
      <xdr:row>4</xdr:row>
      <xdr:rowOff>140040</xdr:rowOff>
    </xdr:to>
    <xdr:sp>
      <xdr:nvSpPr>
        <xdr:cNvPr id="23" name="Text 4"/>
        <xdr:cNvSpPr/>
      </xdr:nvSpPr>
      <xdr:spPr>
        <a:xfrm>
          <a:off x="7484760" y="613080"/>
          <a:ext cx="48708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5360</xdr:colOff>
      <xdr:row>4</xdr:row>
      <xdr:rowOff>39960</xdr:rowOff>
    </xdr:to>
    <xdr:sp>
      <xdr:nvSpPr>
        <xdr:cNvPr id="24" name="Text 5"/>
        <xdr:cNvSpPr/>
      </xdr:nvSpPr>
      <xdr:spPr>
        <a:xfrm>
          <a:off x="360360" y="179640"/>
          <a:ext cx="5878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3</xdr:row>
      <xdr:rowOff>54000</xdr:rowOff>
    </xdr:from>
    <xdr:to>
      <xdr:col>9</xdr:col>
      <xdr:colOff>656640</xdr:colOff>
      <xdr:row>4</xdr:row>
      <xdr:rowOff>132840</xdr:rowOff>
    </xdr:to>
    <xdr:sp>
      <xdr:nvSpPr>
        <xdr:cNvPr id="25" name="Text 6"/>
        <xdr:cNvSpPr/>
      </xdr:nvSpPr>
      <xdr:spPr>
        <a:xfrm>
          <a:off x="7484760" y="541800"/>
          <a:ext cx="487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760</xdr:colOff>
      <xdr:row>1</xdr:row>
      <xdr:rowOff>16920</xdr:rowOff>
    </xdr:from>
    <xdr:to>
      <xdr:col>9</xdr:col>
      <xdr:colOff>15480</xdr:colOff>
      <xdr:row>2</xdr:row>
      <xdr:rowOff>135000</xdr:rowOff>
    </xdr:to>
    <xdr:sp>
      <xdr:nvSpPr>
        <xdr:cNvPr id="26" name="Text 7"/>
        <xdr:cNvSpPr/>
      </xdr:nvSpPr>
      <xdr:spPr>
        <a:xfrm>
          <a:off x="6931080" y="179640"/>
          <a:ext cx="3996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4480</xdr:colOff>
      <xdr:row>2</xdr:row>
      <xdr:rowOff>145800</xdr:rowOff>
    </xdr:from>
    <xdr:to>
      <xdr:col>9</xdr:col>
      <xdr:colOff>635760</xdr:colOff>
      <xdr:row>4</xdr:row>
      <xdr:rowOff>31320</xdr:rowOff>
    </xdr:to>
    <xdr:sp>
      <xdr:nvSpPr>
        <xdr:cNvPr id="28" name="Text 1"/>
        <xdr:cNvSpPr/>
      </xdr:nvSpPr>
      <xdr:spPr>
        <a:xfrm>
          <a:off x="7429680" y="470880"/>
          <a:ext cx="5212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3</xdr:row>
      <xdr:rowOff>123480</xdr:rowOff>
    </xdr:from>
    <xdr:to>
      <xdr:col>9</xdr:col>
      <xdr:colOff>656640</xdr:colOff>
      <xdr:row>4</xdr:row>
      <xdr:rowOff>107280</xdr:rowOff>
    </xdr:to>
    <xdr:sp>
      <xdr:nvSpPr>
        <xdr:cNvPr id="29" name="Text 2"/>
        <xdr:cNvSpPr/>
      </xdr:nvSpPr>
      <xdr:spPr>
        <a:xfrm>
          <a:off x="7490520" y="611280"/>
          <a:ext cx="4813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7560</xdr:colOff>
      <xdr:row>3</xdr:row>
      <xdr:rowOff>123480</xdr:rowOff>
    </xdr:to>
    <xdr:sp>
      <xdr:nvSpPr>
        <xdr:cNvPr id="30" name="Text 3"/>
        <xdr:cNvSpPr/>
      </xdr:nvSpPr>
      <xdr:spPr>
        <a:xfrm>
          <a:off x="360360" y="179640"/>
          <a:ext cx="550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</xdr:row>
      <xdr:rowOff>114840</xdr:rowOff>
    </xdr:from>
    <xdr:to>
      <xdr:col>9</xdr:col>
      <xdr:colOff>656640</xdr:colOff>
      <xdr:row>3</xdr:row>
      <xdr:rowOff>145440</xdr:rowOff>
    </xdr:to>
    <xdr:sp>
      <xdr:nvSpPr>
        <xdr:cNvPr id="31" name="Text 4"/>
        <xdr:cNvSpPr/>
      </xdr:nvSpPr>
      <xdr:spPr>
        <a:xfrm>
          <a:off x="7490520" y="439920"/>
          <a:ext cx="481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7560</xdr:colOff>
      <xdr:row>4</xdr:row>
      <xdr:rowOff>28440</xdr:rowOff>
    </xdr:to>
    <xdr:sp>
      <xdr:nvSpPr>
        <xdr:cNvPr id="32" name="Text 5"/>
        <xdr:cNvSpPr/>
      </xdr:nvSpPr>
      <xdr:spPr>
        <a:xfrm>
          <a:off x="360360" y="179640"/>
          <a:ext cx="55008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240</xdr:colOff>
      <xdr:row>3</xdr:row>
      <xdr:rowOff>24120</xdr:rowOff>
    </xdr:from>
    <xdr:to>
      <xdr:col>9</xdr:col>
      <xdr:colOff>635760</xdr:colOff>
      <xdr:row>4</xdr:row>
      <xdr:rowOff>107280</xdr:rowOff>
    </xdr:to>
    <xdr:sp>
      <xdr:nvSpPr>
        <xdr:cNvPr id="33" name="Text 6"/>
        <xdr:cNvSpPr/>
      </xdr:nvSpPr>
      <xdr:spPr>
        <a:xfrm>
          <a:off x="7408440" y="511920"/>
          <a:ext cx="542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720</xdr:colOff>
      <xdr:row>1</xdr:row>
      <xdr:rowOff>16920</xdr:rowOff>
    </xdr:from>
    <xdr:to>
      <xdr:col>9</xdr:col>
      <xdr:colOff>68760</xdr:colOff>
      <xdr:row>2</xdr:row>
      <xdr:rowOff>132480</xdr:rowOff>
    </xdr:to>
    <xdr:sp>
      <xdr:nvSpPr>
        <xdr:cNvPr id="34" name="Text 7"/>
        <xdr:cNvSpPr/>
      </xdr:nvSpPr>
      <xdr:spPr>
        <a:xfrm>
          <a:off x="6971040" y="179640"/>
          <a:ext cx="4129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3720</xdr:rowOff>
    </xdr:from>
    <xdr:to>
      <xdr:col>9</xdr:col>
      <xdr:colOff>656640</xdr:colOff>
      <xdr:row>4</xdr:row>
      <xdr:rowOff>46440</xdr:rowOff>
    </xdr:to>
    <xdr:sp>
      <xdr:nvSpPr>
        <xdr:cNvPr id="36" name="Text 1"/>
        <xdr:cNvSpPr/>
      </xdr:nvSpPr>
      <xdr:spPr>
        <a:xfrm>
          <a:off x="7473240" y="478800"/>
          <a:ext cx="498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8960</xdr:rowOff>
    </xdr:from>
    <xdr:to>
      <xdr:col>9</xdr:col>
      <xdr:colOff>656640</xdr:colOff>
      <xdr:row>3</xdr:row>
      <xdr:rowOff>147960</xdr:rowOff>
    </xdr:to>
    <xdr:sp>
      <xdr:nvSpPr>
        <xdr:cNvPr id="37" name="Text 2"/>
        <xdr:cNvSpPr/>
      </xdr:nvSpPr>
      <xdr:spPr>
        <a:xfrm>
          <a:off x="7473240" y="46404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3</xdr:row>
      <xdr:rowOff>133200</xdr:rowOff>
    </xdr:to>
    <xdr:sp>
      <xdr:nvSpPr>
        <xdr:cNvPr id="38" name="Text 3"/>
        <xdr:cNvSpPr/>
      </xdr:nvSpPr>
      <xdr:spPr>
        <a:xfrm>
          <a:off x="360360" y="179640"/>
          <a:ext cx="5842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8000</xdr:rowOff>
    </xdr:from>
    <xdr:to>
      <xdr:col>9</xdr:col>
      <xdr:colOff>656640</xdr:colOff>
      <xdr:row>4</xdr:row>
      <xdr:rowOff>123480</xdr:rowOff>
    </xdr:to>
    <xdr:sp>
      <xdr:nvSpPr>
        <xdr:cNvPr id="39" name="Text 4"/>
        <xdr:cNvSpPr/>
      </xdr:nvSpPr>
      <xdr:spPr>
        <a:xfrm>
          <a:off x="7473240" y="595800"/>
          <a:ext cx="498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4</xdr:row>
      <xdr:rowOff>46440</xdr:rowOff>
    </xdr:to>
    <xdr:sp>
      <xdr:nvSpPr>
        <xdr:cNvPr id="40" name="Text 5"/>
        <xdr:cNvSpPr/>
      </xdr:nvSpPr>
      <xdr:spPr>
        <a:xfrm>
          <a:off x="360360" y="179640"/>
          <a:ext cx="584280" cy="5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8960</xdr:rowOff>
    </xdr:from>
    <xdr:to>
      <xdr:col>9</xdr:col>
      <xdr:colOff>576720</xdr:colOff>
      <xdr:row>4</xdr:row>
      <xdr:rowOff>73080</xdr:rowOff>
    </xdr:to>
    <xdr:sp>
      <xdr:nvSpPr>
        <xdr:cNvPr id="41" name="Text 6"/>
        <xdr:cNvSpPr/>
      </xdr:nvSpPr>
      <xdr:spPr>
        <a:xfrm>
          <a:off x="7393320" y="464040"/>
          <a:ext cx="498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1440</xdr:colOff>
      <xdr:row>1</xdr:row>
      <xdr:rowOff>16920</xdr:rowOff>
    </xdr:from>
    <xdr:to>
      <xdr:col>9</xdr:col>
      <xdr:colOff>78120</xdr:colOff>
      <xdr:row>2</xdr:row>
      <xdr:rowOff>138960</xdr:rowOff>
    </xdr:to>
    <xdr:sp>
      <xdr:nvSpPr>
        <xdr:cNvPr id="42" name="Text 7"/>
        <xdr:cNvSpPr/>
      </xdr:nvSpPr>
      <xdr:spPr>
        <a:xfrm>
          <a:off x="6953760" y="179640"/>
          <a:ext cx="439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3</xdr:row>
      <xdr:rowOff>126000</xdr:rowOff>
    </xdr:to>
    <xdr:sp>
      <xdr:nvSpPr>
        <xdr:cNvPr id="44" name="Text 4"/>
        <xdr:cNvSpPr/>
      </xdr:nvSpPr>
      <xdr:spPr>
        <a:xfrm>
          <a:off x="360360" y="179640"/>
          <a:ext cx="59184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4</xdr:row>
      <xdr:rowOff>38880</xdr:rowOff>
    </xdr:to>
    <xdr:sp>
      <xdr:nvSpPr>
        <xdr:cNvPr id="45" name="Text 6"/>
        <xdr:cNvSpPr/>
      </xdr:nvSpPr>
      <xdr:spPr>
        <a:xfrm>
          <a:off x="360360" y="179640"/>
          <a:ext cx="5918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320</xdr:colOff>
      <xdr:row>1</xdr:row>
      <xdr:rowOff>16920</xdr:rowOff>
    </xdr:from>
    <xdr:to>
      <xdr:col>9</xdr:col>
      <xdr:colOff>104760</xdr:colOff>
      <xdr:row>2</xdr:row>
      <xdr:rowOff>139680</xdr:rowOff>
    </xdr:to>
    <xdr:sp>
      <xdr:nvSpPr>
        <xdr:cNvPr id="46" name="Text 8"/>
        <xdr:cNvSpPr/>
      </xdr:nvSpPr>
      <xdr:spPr>
        <a:xfrm>
          <a:off x="6974640" y="179640"/>
          <a:ext cx="445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0</v>
      </c>
      <c r="C19" s="64" t="n">
        <f aca="false">'Input data'!$H$18</f>
        <v>0</v>
      </c>
      <c r="D19" s="64" t="n">
        <f aca="false">'Input data'!$H$18</f>
        <v>0</v>
      </c>
      <c r="E19" s="64" t="n">
        <f aca="false">'Input data'!$H$18</f>
        <v>0</v>
      </c>
      <c r="F19" s="64" t="n">
        <f aca="false">'Input data'!$H$18</f>
        <v>0</v>
      </c>
      <c r="G19" s="64" t="n">
        <f aca="false">'Input data'!$H$18</f>
        <v>0</v>
      </c>
      <c r="H19" s="64" t="n">
        <f aca="false">'Input data'!$H$18</f>
        <v>0</v>
      </c>
      <c r="I19" s="64" t="n">
        <f aca="false">'Input data'!$H$18</f>
        <v>0</v>
      </c>
      <c r="J19" s="64" t="n">
        <f aca="false">'Input data'!$H$18</f>
        <v>0</v>
      </c>
      <c r="K19" s="64" t="n">
        <f aca="false">'Input data'!$H$18</f>
        <v>0</v>
      </c>
      <c r="L19" s="64" t="n">
        <f aca="false">'Input data'!$H$18</f>
        <v>0</v>
      </c>
      <c r="M19" s="64" t="n">
        <f aca="false">'Input data'!$H$18</f>
        <v>0</v>
      </c>
      <c r="N19" s="64" t="n">
        <f aca="false">'Input data'!$H$18</f>
        <v>0</v>
      </c>
      <c r="O19" s="64" t="n">
        <f aca="false">'Input data'!$H$18</f>
        <v>0</v>
      </c>
      <c r="P19" s="64" t="n">
        <f aca="false">'Input data'!$H$18</f>
        <v>0</v>
      </c>
      <c r="Q19" s="64" t="n">
        <f aca="false">'Input data'!$H$18</f>
        <v>0</v>
      </c>
      <c r="R19" s="64" t="n">
        <f aca="false">'Input data'!$H$18</f>
        <v>0</v>
      </c>
      <c r="S19" s="64" t="n">
        <f aca="false">'Input data'!$H$18</f>
        <v>0</v>
      </c>
      <c r="T19" s="64" t="n">
        <f aca="false">'Input data'!$H$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5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5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5.32701257486178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3.76676671515077</v>
      </c>
      <c r="Q36" s="121" t="n">
        <f aca="false">10^((Q35-32.44-20*LOG10(Q$8))/20)</f>
        <v>8.43274026926367</v>
      </c>
      <c r="R36" s="121" t="n">
        <f aca="false">10^((R35-32.44-20*LOG10(R$8))/20)</f>
        <v>16.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5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16.8454928609214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5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5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5.32701257486178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5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16.8454928609214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2.11820858628078</v>
      </c>
      <c r="Q45" s="121" t="n">
        <f aca="false">10^((Q44-32.44-20*LOG10(Q$8))/20)</f>
        <v>4.74207833800375</v>
      </c>
      <c r="R45" s="121" t="n">
        <f aca="false">10^((R44-32.44-20*LOG10(R$8))/20)</f>
        <v>9.46169020244914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360934564652042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366967944660218</v>
      </c>
      <c r="C49" s="121" t="n">
        <f aca="false">EXP(LN(10)*(C35-(69.6+26.2*LOG10(C$8)-13.82*LOG10(MAX(30,C$23)))+C$54+C$55)/(44.9-6.55*LOG10(MAX(30,C$23))))</f>
        <v>0.476633219440133</v>
      </c>
      <c r="D49" s="121" t="n">
        <f aca="false">EXP(LN(10)*(D35-(69.6+26.2*LOG10(D$8)-13.82*LOG10(MAX(30,D$23)))+D$54+D$55)/(44.9-6.55*LOG10(MAX(30,D$23))))</f>
        <v>0.859548764593492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66967944660218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705060149968898</v>
      </c>
      <c r="P49" s="121" t="n">
        <f aca="false">EXP(LN(10)*(P35-(69.6+26.2*LOG10(P$8)-13.82*LOG10(MAX(30,P$23)))+P$54+P$55)/(44.9-6.55*LOG10(MAX(30,P$23))))</f>
        <v>0.30141758778216</v>
      </c>
      <c r="Q49" s="121" t="n">
        <f aca="false">EXP(LN(10)*(Q35-(69.6+26.2*LOG10(Q$8)-13.82*LOG10(MAX(30,Q$23)))+Q$54+Q$55)/(44.9-6.55*LOG10(MAX(30,Q$23))))</f>
        <v>0.476312415292667</v>
      </c>
      <c r="R49" s="121" t="n">
        <f aca="false">EXP(LN(10)*(R35-(69.6+26.2*LOG10(R$8)-13.82*LOG10(MAX(30,R$23)))+R$54+R$55)/(44.9-6.55*LOG10(MAX(30,R$23))))</f>
        <v>0.705060149968898</v>
      </c>
      <c r="S49" s="121" t="n">
        <f aca="false">EXP(LN(10)*(S35-(69.6+26.2*LOG10(S$8)-13.82*LOG10(MAX(30,S$23)))+S$54+S$55)/(44.9-6.55*LOG10(MAX(30,S$23))))</f>
        <v>0.232222778834971</v>
      </c>
      <c r="T49" s="121" t="n">
        <f aca="false">EXP(LN(10)*(T35-(69.6+26.2*LOG10(T$8)-13.82*LOG10(MAX(30,T$23)))+T$54+T$55)/(44.9-6.55*LOG10(MAX(30,T$23))))</f>
        <v>0.366967944660218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705535019430749</v>
      </c>
      <c r="C50" s="121" t="n">
        <f aca="false">EXP(LN(10)*(C37-(69.6+26.2*LOG10(C$8)-13.82*LOG10(MAX(30,C$23)))+C$54+C$55)/(44.9-6.55*LOG10(MAX(30,C$23))))</f>
        <v>0.91637820859368</v>
      </c>
      <c r="D50" s="121" t="n">
        <f aca="false">EXP(LN(10)*(D37-(69.6+26.2*LOG10(D$8)-13.82*LOG10(MAX(30,D$23)))+D$54+D$55)/(44.9-6.55*LOG10(MAX(30,D$23))))</f>
        <v>1.65257419116174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705535019430749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1.35555334967676</v>
      </c>
      <c r="P50" s="121" t="n">
        <f aca="false">EXP(LN(10)*(P37-(69.6+26.2*LOG10(P$8)-13.82*LOG10(MAX(30,P$23)))+P$54+P$55)/(44.9-6.55*LOG10(MAX(30,P$23))))</f>
        <v>0.579507465834821</v>
      </c>
      <c r="Q50" s="121" t="n">
        <f aca="false">EXP(LN(10)*(Q37-(69.6+26.2*LOG10(Q$8)-13.82*LOG10(MAX(30,Q$23)))+Q$54+Q$55)/(44.9-6.55*LOG10(MAX(30,Q$23))))</f>
        <v>0.915761428398817</v>
      </c>
      <c r="R50" s="121" t="n">
        <f aca="false">EXP(LN(10)*(R37-(69.6+26.2*LOG10(R$8)-13.82*LOG10(MAX(30,R$23)))+R$54+R$55)/(44.9-6.55*LOG10(MAX(30,R$23))))</f>
        <v>1.35555334967676</v>
      </c>
      <c r="S50" s="121" t="n">
        <f aca="false">EXP(LN(10)*(S37-(69.6+26.2*LOG10(S$8)-13.82*LOG10(MAX(30,S$23)))+S$54+S$55)/(44.9-6.55*LOG10(MAX(30,S$23))))</f>
        <v>0.446473064368871</v>
      </c>
      <c r="T50" s="121" t="n">
        <f aca="false">EXP(LN(10)*(T37-(69.6+26.2*LOG10(T$8)-13.82*LOG10(MAX(30,T$23)))+T$54+T$55)/(44.9-6.55*LOG10(MAX(30,T$23))))</f>
        <v>0.705535019430749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1.0982214537381</v>
      </c>
      <c r="C51" s="121" t="n">
        <f aca="false">MIN(C24,IF(C36*1000&gt;4*3.14159*C22*C23*C8/300,EXP(LN(10)*(C35-C26+20*LOG10(C22*C23*0.001*0.001))/40),C36))</f>
        <v>1.38257889588843</v>
      </c>
      <c r="D51" s="121" t="n">
        <f aca="false">MIN(D24,IF(D36*1000&gt;4*3.14159*D22*D23*D8/300,EXP(LN(10)*(D35-D26+20*LOG10(D22*D23*0.001*0.001))/40),D36))</f>
        <v>2.32383303496747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0982214537381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1.64222411235827</v>
      </c>
      <c r="P51" s="121" t="n">
        <f aca="false">MIN(P24,IF(P36*1000&gt;4*3.14159*P22*P23*P8/300,EXP(LN(10)*(P35-P26+20*LOG10(P22*P23*0.001*0.001))/40),P36))</f>
        <v>0.923490483603093</v>
      </c>
      <c r="Q51" s="121" t="n">
        <f aca="false">MIN(Q24,IF(Q36*1000&gt;4*3.14159*Q22*Q23*Q8/300,EXP(LN(10)*(Q35-Q26+20*LOG10(Q22*Q23*0.001*0.001))/40),Q36))</f>
        <v>1.38175938963084</v>
      </c>
      <c r="R51" s="121" t="n">
        <f aca="false">MIN(R24,IF(R36*1000&gt;4*3.14159*R22*R23*R8/300,EXP(LN(10)*(R35-R26+20*LOG10(R22*R23*0.001*0.001))/40),R36))</f>
        <v>1.95178701548858</v>
      </c>
      <c r="S51" s="121" t="n">
        <f aca="false">MIN(S24,IF(S36*1000&gt;4*3.14159*S22*S23*S8/300,EXP(LN(10)*(S35-S26+20*LOG10(S22*S23*0.001*0.001))/40),S36))</f>
        <v>0.733989628749222</v>
      </c>
      <c r="T51" s="121" t="n">
        <f aca="false">MIN(T24,IF(T36*1000&gt;4*3.14159*T22*T23*T8/300,EXP(LN(10)*(T35-T26+20*LOG10(T22*T23*0.001*0.001))/40),T36))</f>
        <v>1.0982214537381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95294459884548</v>
      </c>
      <c r="C52" s="121" t="n">
        <f aca="false">MIN(C24,IF(C38*1000&gt;4*3.14159*C22*C23*C8/300,EXP(LN(10)*(C37-C26+20*LOG10(C22*C23*0.001*0.001))/40),C38))</f>
        <v>2.45861158331274</v>
      </c>
      <c r="D52" s="121" t="n">
        <f aca="false">MIN(D24,IF(D38*1000&gt;4*3.14159*D22*D23*D8/300,EXP(LN(10)*(D37-D26+20*LOG10(D22*D23*0.001*0.001))/40),D38))</f>
        <v>4.1324244384509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9529445988454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2.92033332567615</v>
      </c>
      <c r="P52" s="121" t="n">
        <f aca="false">MIN(P24,IF(P38*1000&gt;4*3.14159*P22*P23*P8/300,EXP(LN(10)*(P37-P26+20*LOG10(P22*P23*0.001*0.001))/40),P38))</f>
        <v>1.64222411235827</v>
      </c>
      <c r="Q52" s="121" t="n">
        <f aca="false">MIN(Q24,IF(Q38*1000&gt;4*3.14159*Q22*Q23*Q8/300,EXP(LN(10)*(Q37-Q26+20*LOG10(Q22*Q23*0.001*0.001))/40),Q38))</f>
        <v>2.45715427220847</v>
      </c>
      <c r="R52" s="121" t="n">
        <f aca="false">MIN(R24,IF(R38*1000&gt;4*3.14159*R22*R23*R8/300,EXP(LN(10)*(R37-R26+20*LOG10(R22*R23*0.001*0.001))/40),R38))</f>
        <v>3.47082266242466</v>
      </c>
      <c r="S52" s="121" t="n">
        <f aca="false">MIN(S24,IF(S38*1000&gt;4*3.14159*S22*S23*S8/300,EXP(LN(10)*(S37-S26+20*LOG10(S22*S23*0.001*0.001))/40),S38))</f>
        <v>1.30523864398685</v>
      </c>
      <c r="T52" s="121" t="n">
        <f aca="false">MIN(T24,IF(T38*1000&gt;4*3.14159*T22*T23*T8/300,EXP(LN(10)*(T37-T26+20*LOG10(T22*T23*0.001*0.001))/40),T38))</f>
        <v>1.95294459884548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098.2214537381</v>
      </c>
      <c r="C53" s="66" t="n">
        <f aca="false">EXP(LN(10)*(C35+20*LOG10(C22*C23))/40)</f>
        <v>1382.57889588843</v>
      </c>
      <c r="D53" s="66" t="n">
        <f aca="false">EXP(LN(10)*(D35+20*LOG10(D22*D23))/40)</f>
        <v>2323.83303496747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098.2214537381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2922.06534316965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1951.78701548858</v>
      </c>
      <c r="P53" s="66" t="n">
        <f aca="false">EXP(LN(10)*(P35+20*LOG10(P22*P23))/40)</f>
        <v>923.490483603093</v>
      </c>
      <c r="Q53" s="66" t="n">
        <f aca="false">EXP(LN(10)*(Q35+20*LOG10(Q22*Q23))/40)</f>
        <v>1381.75938963084</v>
      </c>
      <c r="R53" s="66" t="n">
        <f aca="false">EXP(LN(10)*(R35+20*LOG10(R22*R23))/40)</f>
        <v>1951.78701548858</v>
      </c>
      <c r="S53" s="66" t="n">
        <f aca="false">EXP(LN(10)*(S35+20*LOG10(S22*S23))/40)</f>
        <v>733.989628749222</v>
      </c>
      <c r="T53" s="66" t="n">
        <f aca="false">EXP(LN(10)*(T35+20*LOG10(T22*T23))/40)</f>
        <v>1098.2214537381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360934564652042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366967944660218</v>
      </c>
      <c r="C59" s="121" t="n">
        <f aca="false">EXP(LN(10)*(C42-(69.6+26.2*LOG10(C$8)-13.82*LOG10(MAX(30,C$23)))+C$54+C$55)/(44.9-6.55*LOG10(MAX(30,C$23))))</f>
        <v>0.476633219440133</v>
      </c>
      <c r="D59" s="121" t="n">
        <f aca="false">EXP(LN(10)*(D42-(69.6+26.2*LOG10(D$8)-13.82*LOG10(MAX(30,D$23)))+D$54+D$55)/(44.9-6.55*LOG10(MAX(30,D$23))))</f>
        <v>0.859548764593492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66967944660218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705060149968898</v>
      </c>
      <c r="P59" s="121" t="n">
        <f aca="false">EXP(LN(10)*(P42-(69.6+26.2*LOG10(P$8)-13.82*LOG10(MAX(30,P$23)))+P$54+P$55)/(44.9-6.55*LOG10(MAX(30,P$23))))</f>
        <v>0.113066232619949</v>
      </c>
      <c r="Q59" s="121" t="n">
        <f aca="false">EXP(LN(10)*(Q42-(69.6+26.2*LOG10(Q$8)-13.82*LOG10(MAX(30,Q$23)))+Q$54+Q$55)/(44.9-6.55*LOG10(MAX(30,Q$23))))</f>
        <v>0.178671890859178</v>
      </c>
      <c r="R59" s="121" t="n">
        <f aca="false">EXP(LN(10)*(R42-(69.6+26.2*LOG10(R$8)-13.82*LOG10(MAX(30,R$23)))+R$54+R$55)/(44.9-6.55*LOG10(MAX(30,R$23))))</f>
        <v>0.264478577756564</v>
      </c>
      <c r="S59" s="121" t="n">
        <f aca="false">EXP(LN(10)*(S42-(69.6+26.2*LOG10(S$8)-13.82*LOG10(MAX(30,S$23)))+S$54+S$55)/(44.9-6.55*LOG10(MAX(30,S$23))))</f>
        <v>0.232222778834971</v>
      </c>
      <c r="T59" s="121" t="n">
        <f aca="false">EXP(LN(10)*(T42-(69.6+26.2*LOG10(T$8)-13.82*LOG10(MAX(30,T$23)))+T$54+T$55)/(44.9-6.55*LOG10(MAX(30,T$23))))</f>
        <v>0.366967944660218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705535019430749</v>
      </c>
      <c r="C60" s="121" t="n">
        <f aca="false">EXP(LN(10)*(C44-(69.6+26.2*LOG10(C$8)-13.82*LOG10(MAX(30,C$23)))+C$54+C$55)/(44.9-6.55*LOG10(MAX(30,C$23))))</f>
        <v>0.91637820859368</v>
      </c>
      <c r="D60" s="121" t="n">
        <f aca="false">EXP(LN(10)*(D44-(69.6+26.2*LOG10(D$8)-13.82*LOG10(MAX(30,D$23)))+D$54+D$55)/(44.9-6.55*LOG10(MAX(30,D$23))))</f>
        <v>1.65257419116174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705535019430749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1.35555334967676</v>
      </c>
      <c r="P60" s="121" t="n">
        <f aca="false">EXP(LN(10)*(P44-(69.6+26.2*LOG10(P$8)-13.82*LOG10(MAX(30,P$23)))+P$54+P$55)/(44.9-6.55*LOG10(MAX(30,P$23))))</f>
        <v>0.217381893403088</v>
      </c>
      <c r="Q60" s="121" t="n">
        <f aca="false">EXP(LN(10)*(Q44-(69.6+26.2*LOG10(Q$8)-13.82*LOG10(MAX(30,Q$23)))+Q$54+Q$55)/(44.9-6.55*LOG10(MAX(30,Q$23))))</f>
        <v>0.343515769765066</v>
      </c>
      <c r="R60" s="121" t="n">
        <f aca="false">EXP(LN(10)*(R44-(69.6+26.2*LOG10(R$8)-13.82*LOG10(MAX(30,R$23)))+R$54+R$55)/(44.9-6.55*LOG10(MAX(30,R$23))))</f>
        <v>0.50848827864044</v>
      </c>
      <c r="S60" s="121" t="n">
        <f aca="false">EXP(LN(10)*(S44-(69.6+26.2*LOG10(S$8)-13.82*LOG10(MAX(30,S$23)))+S$54+S$55)/(44.9-6.55*LOG10(MAX(30,S$23))))</f>
        <v>0.446473064368871</v>
      </c>
      <c r="T60" s="121" t="n">
        <f aca="false">EXP(LN(10)*(T44-(69.6+26.2*LOG10(T$8)-13.82*LOG10(MAX(30,T$23)))+T$54+T$55)/(44.9-6.55*LOG10(MAX(30,T$23))))</f>
        <v>0.705535019430749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1.0982214537381</v>
      </c>
      <c r="C61" s="121" t="n">
        <f aca="false">MIN(C24,IF(C43*1000&gt;4*3.14159*C22*C23*C8/300,EXP(LN(10)*(C42-C26+20*LOG10(C22*C23*0.001*0.001))/40),C43))</f>
        <v>1.38257889588843</v>
      </c>
      <c r="D61" s="121" t="n">
        <f aca="false">MIN(D24,IF(D43*1000&gt;4*3.14159*D22*D23*D8/300,EXP(LN(10)*(D42-D26+20*LOG10(D22*D23*0.001*0.001))/40),D43))</f>
        <v>2.32383303496747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0982214537381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1.64222411235827</v>
      </c>
      <c r="P61" s="121" t="n">
        <f aca="false">MIN(P24,IF(P43*1000&gt;4*3.14159*P22*P23*P8/300,EXP(LN(10)*(P42-P26+20*LOG10(P22*P23*0.001*0.001))/40),P43))</f>
        <v>0.389432707884995</v>
      </c>
      <c r="Q61" s="121" t="n">
        <f aca="false">MIN(Q24,IF(Q43*1000&gt;4*3.14159*Q22*Q23*Q8/300,EXP(LN(10)*(Q42-Q26+20*LOG10(Q22*Q23*0.001*0.001))/40),Q43))</f>
        <v>0.582683103186937</v>
      </c>
      <c r="R61" s="121" t="n">
        <f aca="false">MIN(R24,IF(R43*1000&gt;4*3.14159*R22*R23*R8/300,EXP(LN(10)*(R42-R26+20*LOG10(R22*R23*0.001*0.001))/40),R43))</f>
        <v>0.823061759868843</v>
      </c>
      <c r="S61" s="121" t="n">
        <f aca="false">MIN(S24,IF(S43*1000&gt;4*3.14159*S22*S23*S8/300,EXP(LN(10)*(S42-S26+20*LOG10(S22*S23*0.001*0.001))/40),S43))</f>
        <v>0.733989628749222</v>
      </c>
      <c r="T61" s="121" t="n">
        <f aca="false">MIN(T24,IF(T43*1000&gt;4*3.14159*T22*T23*T8/300,EXP(LN(10)*(T42-T26+20*LOG10(T22*T23*0.001*0.001))/40),T43))</f>
        <v>1.0982214537381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95294459884548</v>
      </c>
      <c r="C62" s="121" t="n">
        <f aca="false">MIN(C24,IF(C45*1000&gt;4*3.14159*C22*C23*C8/300,EXP(LN(10)*(C44-C26+20*LOG10(C22*C23*0.001*0.001))/40),C45))</f>
        <v>2.45861158331274</v>
      </c>
      <c r="D62" s="121" t="n">
        <f aca="false">MIN(D24,IF(D45*1000&gt;4*3.14159*D22*D23*D8/300,EXP(LN(10)*(D44-D26+20*LOG10(D22*D23*0.001*0.001))/40),D45))</f>
        <v>4.1324244384509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9529445988454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2.92033332567615</v>
      </c>
      <c r="P62" s="121" t="n">
        <f aca="false">MIN(P24,IF(P45*1000&gt;4*3.14159*P22*P23*P8/300,EXP(LN(10)*(P44-P26+20*LOG10(P22*P23*0.001*0.001))/40),P45))</f>
        <v>0.692520166027589</v>
      </c>
      <c r="Q62" s="121" t="n">
        <f aca="false">MIN(Q24,IF(Q45*1000&gt;4*3.14159*Q22*Q23*Q8/300,EXP(LN(10)*(Q44-Q26+20*LOG10(Q22*Q23*0.001*0.001))/40),Q45))</f>
        <v>1.03617336497492</v>
      </c>
      <c r="R62" s="121" t="n">
        <f aca="false">MIN(R24,IF(R45*1000&gt;4*3.14159*R22*R23*R8/300,EXP(LN(10)*(R44-R26+20*LOG10(R22*R23*0.001*0.001))/40),R45))</f>
        <v>1.46363378076516</v>
      </c>
      <c r="S62" s="121" t="n">
        <f aca="false">MIN(S24,IF(S45*1000&gt;4*3.14159*S22*S23*S8/300,EXP(LN(10)*(S44-S26+20*LOG10(S22*S23*0.001*0.001))/40),S45))</f>
        <v>1.30523864398685</v>
      </c>
      <c r="T62" s="121" t="n">
        <f aca="false">MIN(T24,IF(T45*1000&gt;4*3.14159*T22*T23*T8/300,EXP(LN(10)*(T44-T26+20*LOG10(T22*T23*0.001*0.001))/40),T45))</f>
        <v>1.95294459884548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098.2214537381</v>
      </c>
      <c r="C63" s="66" t="n">
        <f aca="false">EXP(LN(10)*(C42+20*LOG10(C22*C23))/40)</f>
        <v>1382.57889588843</v>
      </c>
      <c r="D63" s="66" t="n">
        <f aca="false">EXP(LN(10)*(D42+20*LOG10(D22*D23))/40)</f>
        <v>2323.83303496747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098.2214537381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2922.06534316965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1951.78701548858</v>
      </c>
      <c r="P63" s="66" t="n">
        <f aca="false">EXP(LN(10)*(P42+20*LOG10(P22*P23))/40)</f>
        <v>389.432707884995</v>
      </c>
      <c r="Q63" s="66" t="n">
        <f aca="false">EXP(LN(10)*(Q42+20*LOG10(Q22*Q23))/40)</f>
        <v>582.683103186937</v>
      </c>
      <c r="R63" s="66" t="n">
        <f aca="false">EXP(LN(10)*(R42+20*LOG10(R22*R23))/40)</f>
        <v>823.061759868844</v>
      </c>
      <c r="S63" s="66" t="n">
        <f aca="false">EXP(LN(10)*(S42+20*LOG10(S22*S23))/40)</f>
        <v>733.989628749222</v>
      </c>
      <c r="T63" s="66" t="n">
        <f aca="false">EXP(LN(10)*(T42+20*LOG10(T22*T23))/40)</f>
        <v>1098.2214537381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25.6732957849944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526791453637768</v>
      </c>
      <c r="C79" s="141" t="n">
        <f aca="false">C71*2*3.14159/C77^2*(1-(C77*C49+1)*EXP(-C77*C49))</f>
        <v>7.76146169920788</v>
      </c>
      <c r="D79" s="141" t="n">
        <f aca="false">D71*2*3.14159/D77^2*(1-(D77*D49+1)*EXP(-D77*D49))</f>
        <v>1.6105740318382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26.3395726818884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28.9424903865459</v>
      </c>
      <c r="Q79" s="141" t="n">
        <f aca="false">Q71*2*3.14159/Q77^2*(1-(Q77*Q49+1)*EXP(-Q77*Q49))</f>
        <v>38.7702746713576</v>
      </c>
      <c r="R79" s="141" t="n">
        <f aca="false">R71*2*3.14159/R77^2*(1-(R77*R49+1)*EXP(-R77*R49))</f>
        <v>12.9325468459325</v>
      </c>
      <c r="S79" s="141" t="n">
        <f aca="false">S71*2*3.14159/S77^2*(1-(S77*S49+1)*EXP(-S77*S49))</f>
        <v>25.0133959700969</v>
      </c>
      <c r="T79" s="141" t="n">
        <f aca="false">T71*2*3.14159/T77^2*(1-(T77*T49+1)*EXP(-T77*T49))</f>
        <v>1.31697863409442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3.23570404587728</v>
      </c>
      <c r="C80" s="141" t="n">
        <f aca="false">C73*2*3.14159/C77^2*(1-(C77*C50+1)*EXP(-C77*C50))</f>
        <v>8.58970808371237</v>
      </c>
      <c r="D80" s="141" t="n">
        <f aca="false">D73*2*3.14159/D77^2*(1-(D77*D50+1)*EXP(-D77*D50))</f>
        <v>2.64530639749361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647140809175456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0.118335516427156</v>
      </c>
      <c r="P80" s="141" t="n">
        <f aca="false">P73*2*3.14159/P77^2*(1-(P77*P50+1)*EXP(-P77*P50))</f>
        <v>15.1979887725674</v>
      </c>
      <c r="Q80" s="141" t="n">
        <f aca="false">Q73*2*3.14159/Q77^2*(1-(Q77*Q50+1)*EXP(-Q77*Q50))</f>
        <v>25.7520763226888</v>
      </c>
      <c r="R80" s="141" t="n">
        <f aca="false">R73*2*3.14159/R77^2*(1-(R77*R50+1)*EXP(-R77*R50))</f>
        <v>5.91677582135781</v>
      </c>
      <c r="S80" s="141" t="n">
        <f aca="false">S73*2*3.14159/S77^2*(1-(S77*S50+1)*EXP(-S77*S50))</f>
        <v>0.706661661985502</v>
      </c>
      <c r="T80" s="141" t="n">
        <f aca="false">T73*2*3.14159/T77^2*(1-(T77*T50+1)*EXP(-T77*T50))</f>
        <v>0.647140809175456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02494937743025</v>
      </c>
      <c r="C81" s="141" t="n">
        <f aca="false">C72*2*3.14159/C77^2*(1-(C77*C51+1)*EXP(-C77*C51))</f>
        <v>23.967895732535</v>
      </c>
      <c r="D81" s="141" t="n">
        <f aca="false">D72*2*3.14159/D77^2*(1-(D77*D51+1)*EXP(-D77*D51))</f>
        <v>2.97154542219125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0.1247468871513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8.65500606230901</v>
      </c>
      <c r="Q81" s="141" t="n">
        <f aca="false">Q72*2*3.14159/Q77^2*(1-(Q77*Q51+1)*EXP(-Q77*Q51))</f>
        <v>11.9794629316252</v>
      </c>
      <c r="R81" s="141" t="n">
        <f aca="false">R72*2*3.14159/R77^2*(1-(R77*R51+1)*EXP(-R77*R51))</f>
        <v>4.24631318550372</v>
      </c>
      <c r="S81" s="141" t="n">
        <f aca="false">S72*2*3.14159/S77^2*(1-(S77*S51+1)*EXP(-S77*S51))</f>
        <v>2.71056912626583</v>
      </c>
      <c r="T81" s="141" t="n">
        <f aca="false">T72*2*3.14159/T77^2*(1-(T77*T51+1)*EXP(-T77*T51))</f>
        <v>1.01247468871513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41572380990131</v>
      </c>
      <c r="C82" s="141" t="n">
        <f aca="false">C74*2*3.14159/C77^2*(1-(C77*C52+1)*EXP(-C77*C52))</f>
        <v>1.50276279118064</v>
      </c>
      <c r="D82" s="141" t="n">
        <f aca="false">D74*2*3.14159/D77^2*(1-(D77*D52+1)*EXP(-D77*D52))</f>
        <v>3.13409779616159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1572380990131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0.0153955948718447</v>
      </c>
      <c r="P82" s="141" t="n">
        <f aca="false">P74*2*3.14159/P77^2*(1-(P77*P52+1)*EXP(-P77*P52))</f>
        <v>3.95604351170217</v>
      </c>
      <c r="Q82" s="141" t="n">
        <f aca="false">Q74*2*3.14159/Q77^2*(1-(Q77*Q52+1)*EXP(-Q77*Q52))</f>
        <v>4.50779346570705</v>
      </c>
      <c r="R82" s="141" t="n">
        <f aca="false">R74*2*3.14159/R77^2*(1-(R77*R52+1)*EXP(-R77*R52))</f>
        <v>0.9352415926258</v>
      </c>
      <c r="S82" s="141" t="n">
        <f aca="false">S74*2*3.14159/S77^2*(1-(S77*S52+1)*EXP(-S77*S52))</f>
        <v>9.23164876079817</v>
      </c>
      <c r="T82" s="141" t="n">
        <f aca="false">T74*2*3.14159/T77^2*(1-(T77*T52+1)*EXP(-T77*T52))</f>
        <v>1.415723809901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25.6733366453482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526791453637768</v>
      </c>
      <c r="C87" s="141" t="n">
        <f aca="false">C71*2*3.14159/C85^2*(1-(C85*C59+1)*EXP(-C85*C59))</f>
        <v>7.76146169920788</v>
      </c>
      <c r="D87" s="141" t="n">
        <f aca="false">D71*2*3.14159/D85^2*(1-(D85*D59+1)*EXP(-D85*D59))</f>
        <v>1.6105740318382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26.3395726818884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5.18868794168909</v>
      </c>
      <c r="Q87" s="141" t="n">
        <f aca="false">Q71*2*3.14159/Q85^2*(1-(Q85*Q59+1)*EXP(-Q85*Q59))</f>
        <v>7.93167127792826</v>
      </c>
      <c r="R87" s="141" t="n">
        <f aca="false">R71*2*3.14159/R85^2*(1-(R85*R59+1)*EXP(-R85*R59))</f>
        <v>3.11360536210566</v>
      </c>
      <c r="S87" s="141" t="n">
        <f aca="false">S71*2*3.14159/S85^2*(1-(S85*S59+1)*EXP(-S85*S59))</f>
        <v>25.0133959700969</v>
      </c>
      <c r="T87" s="141" t="n">
        <f aca="false">T71*2*3.14159/T85^2*(1-(T85*T59+1)*EXP(-T85*T59))</f>
        <v>1.31697863409442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3.23570404587728</v>
      </c>
      <c r="C88" s="141" t="n">
        <f aca="false">C73*2*3.14159/C85^2*(1-(C85*C60+1)*EXP(-C85*C60))</f>
        <v>8.58970808371237</v>
      </c>
      <c r="D88" s="141" t="n">
        <f aca="false">D73*2*3.14159/D85^2*(1-(D85*D60+1)*EXP(-D85*D60))</f>
        <v>2.64530639749361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647140809175456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0.118335516427156</v>
      </c>
      <c r="P88" s="141" t="n">
        <f aca="false">P73*2*3.14159/P85^2*(1-(P85*P60+1)*EXP(-P85*P60))</f>
        <v>3.35091593539979</v>
      </c>
      <c r="Q88" s="141" t="n">
        <f aca="false">Q73*2*3.14159/Q85^2*(1-(Q85*Q60+1)*EXP(-Q85*Q60))</f>
        <v>7.13029957343096</v>
      </c>
      <c r="R88" s="141" t="n">
        <f aca="false">R73*2*3.14159/R85^2*(1-(R85*R60+1)*EXP(-R85*R60))</f>
        <v>2.12439143331022</v>
      </c>
      <c r="S88" s="141" t="n">
        <f aca="false">S73*2*3.14159/S85^2*(1-(S85*S60+1)*EXP(-S85*S60))</f>
        <v>0.706661661985502</v>
      </c>
      <c r="T88" s="141" t="n">
        <f aca="false">T73*2*3.14159/T85^2*(1-(T85*T60+1)*EXP(-T85*T60))</f>
        <v>0.647140809175456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02494937743025</v>
      </c>
      <c r="C89" s="141" t="n">
        <f aca="false">C72*2*3.14159/C85^2*(1-(C85*C61+1)*EXP(-C85*C61))</f>
        <v>23.967895732535</v>
      </c>
      <c r="D89" s="141" t="n">
        <f aca="false">D72*2*3.14159/D85^2*(1-(D85*D61+1)*EXP(-D85*D61))</f>
        <v>2.97154542219125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0.1247468871513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2.88447735377732</v>
      </c>
      <c r="Q89" s="141" t="n">
        <f aca="false">Q72*2*3.14159/Q85^2*(1-(Q85*Q61+1)*EXP(-Q85*Q61))</f>
        <v>5.10226431346962</v>
      </c>
      <c r="R89" s="141" t="n">
        <f aca="false">R72*2*3.14159/R85^2*(1-(R85*R61+1)*EXP(-R85*R61))</f>
        <v>2.30830720729525</v>
      </c>
      <c r="S89" s="141" t="n">
        <f aca="false">S72*2*3.14159/S85^2*(1-(S85*S61+1)*EXP(-S85*S61))</f>
        <v>2.71056912626583</v>
      </c>
      <c r="T89" s="141" t="n">
        <f aca="false">T72*2*3.14159/T85^2*(1-(T85*T61+1)*EXP(-T85*T61))</f>
        <v>1.01247468871513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41572380990131</v>
      </c>
      <c r="C90" s="141" t="n">
        <f aca="false">C74*2*3.14159/C85^2*(1-(C85*C62+1)*EXP(-C85*C62))</f>
        <v>1.50276279118064</v>
      </c>
      <c r="D90" s="141" t="n">
        <f aca="false">D74*2*3.14159/D85^2*(1-(D85*D62+1)*EXP(-D85*D62))</f>
        <v>3.13409779616159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1572380990131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0.0153955948718447</v>
      </c>
      <c r="P90" s="141" t="n">
        <f aca="false">P74*2*3.14159/P85^2*(1-(P85*P62+1)*EXP(-P85*P62))</f>
        <v>1.89905213871389</v>
      </c>
      <c r="Q90" s="141" t="n">
        <f aca="false">Q74*2*3.14159/Q85^2*(1-(Q85*Q62+1)*EXP(-Q85*Q62))</f>
        <v>2.88973935605272</v>
      </c>
      <c r="R90" s="141" t="n">
        <f aca="false">R74*2*3.14159/R85^2*(1-(R85*R62+1)*EXP(-R85*R62))</f>
        <v>0.744294591547414</v>
      </c>
      <c r="S90" s="141" t="n">
        <f aca="false">S74*2*3.14159/S85^2*(1-(S85*S62+1)*EXP(-S85*S62))</f>
        <v>9.23164876079817</v>
      </c>
      <c r="T90" s="141" t="n">
        <f aca="false">T74*2*3.14159/T85^2*(1-(T85*T62+1)*EXP(-T85*T62))</f>
        <v>1.415723809901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736090113564336</v>
      </c>
      <c r="C106" s="147" t="n">
        <f aca="false">MIN((C$97/C$96),(MAX(0.000001,1-((1-C$99*C$100*C$102*C$103)^C86)*((1-C$99*C$100*C$101*C$103)^C78))))</f>
        <v>0.00108502997320015</v>
      </c>
      <c r="D106" s="147" t="n">
        <f aca="false">MIN((D$97/D$96),(MAX(0.000001,1-((1-D$99*D$100*D$102*D$103)^D86)*((1-D$99*D$100*D$101*D$103)^D78))))</f>
        <v>0.00296567645241053</v>
      </c>
      <c r="E106" s="147" t="n">
        <f aca="false">MIN((E$97/E$96),(MAX(0.000001,1-((1-E$99*E$100*E$102*E$103)^E86)*((1-E$99*E$100*E$101*E$103)^E78))))</f>
        <v>0.127017145251979</v>
      </c>
      <c r="F106" s="147" t="n">
        <f aca="false">MIN((F$97/F$96),(MAX(0.000001,1-((1-F$99*F$100*F$102*F$103)^F86)*((1-F$99*F$100*F$101*F$103)^F78))))</f>
        <v>0.285714285714286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46856991258968</v>
      </c>
      <c r="M106" s="147" t="n">
        <f aca="false">MIN((M$97/M$96),(MAX(0.000001,1-((1-M$99*M$100*M$102*M$103)^M86)*((1-M$99*M$100*M$101*M$103)^M78))))</f>
        <v>0.0147422558377552</v>
      </c>
      <c r="N106" s="147" t="n">
        <f aca="false">MIN((N$97/N$96),(MAX(0.000001,1-((1-N$99*N$100*N$102*N$103)^N86)*((1-N$99*N$100*N$101*N$103)^N78))))</f>
        <v>0.030448337429358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581845514749423</v>
      </c>
      <c r="Q106" s="147" t="n">
        <f aca="false">MIN((Q$97/Q$96),(MAX(0.000001,1-((1-Q$99*Q$100*Q$102*Q$103)^Q86)*((1-Q$99*Q$100*Q$101*Q$103)^Q78))))</f>
        <v>0.0780482603043119</v>
      </c>
      <c r="R106" s="147" t="n">
        <f aca="false">MIN((R$97/R$96),(MAX(0.000001,1-((1-R$99*R$100*R$102*R$103)^R86)*((1-R$99*R$100*R$101*R$103)^R78))))</f>
        <v>0.01461044118077</v>
      </c>
      <c r="S106" s="147" t="n">
        <f aca="false">MIN((S$97/S$96),(MAX(0.000001,1-((1-S$99*S$100*S$102*S$103)^S86)*((1-S$99*S$100*S$101*S$103)^S78))))</f>
        <v>0.0505771149321932</v>
      </c>
      <c r="T106" s="147" t="n">
        <f aca="false">MIN((T$97/T$96),(MAX(0.000001,1-((1-T$99*T$100*T$102*T$103)^T86)*((1-T$99*T$100*T$101*T$103)^T78))))</f>
        <v>0.00915972927374309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755120919523555</v>
      </c>
      <c r="C107" s="147" t="n">
        <f aca="false">MIN((C$97/C$96),(MAX(0.000001,1-((1-C$99*C$100*C$102*C$103)^C87)*((1-C$99*C$100*C$101*C$103)^C79))))</f>
        <v>0.00110824489141093</v>
      </c>
      <c r="D107" s="147" t="n">
        <f aca="false">MIN((D$97/D$96),(MAX(0.000001,1-((1-D$99*D$100*D$102*D$103)^D87)*((1-D$99*D$100*D$101*D$103)^D79))))</f>
        <v>0.00574577568040724</v>
      </c>
      <c r="E107" s="147" t="n">
        <f aca="false">MIN((E$97/E$96),(MAX(0.000001,1-((1-E$99*E$100*E$102*E$103)^E87)*((1-E$99*E$100*E$101*E$103)^E79))))</f>
        <v>0.13049273039269</v>
      </c>
      <c r="F107" s="147" t="n">
        <f aca="false">MIN((F$97/F$96),(MAX(0.000001,1-((1-F$99*F$100*F$102*F$103)^F87)*((1-F$99*F$100*F$101*F$103)^F79))))</f>
        <v>0.285714285714286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51263919122521</v>
      </c>
      <c r="M107" s="147" t="n">
        <f aca="false">MIN((M$97/M$96),(MAX(0.000001,1-((1-M$99*M$100*M$102*M$103)^M87)*((1-M$99*M$100*M$101*M$103)^M79))))</f>
        <v>0.0151846326826263</v>
      </c>
      <c r="N107" s="147" t="n">
        <f aca="false">MIN((N$97/N$96),(MAX(0.000001,1-((1-N$99*N$100*N$102*N$103)^N87)*((1-N$99*N$100*N$101*N$103)^N79))))</f>
        <v>0.031354453355059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59868436978828</v>
      </c>
      <c r="Q107" s="147" t="n">
        <f aca="false">MIN((Q$97/Q$96),(MAX(0.000001,1-((1-Q$99*Q$100*Q$102*Q$103)^Q87)*((1-Q$99*Q$100*Q$101*Q$103)^Q79))))</f>
        <v>0.0796939052559091</v>
      </c>
      <c r="R107" s="147" t="n">
        <f aca="false">MIN((R$97/R$96),(MAX(0.000001,1-((1-R$99*R$100*R$102*R$103)^R87)*((1-R$99*R$100*R$101*R$103)^R79))))</f>
        <v>0.0221136951336242</v>
      </c>
      <c r="S107" s="147" t="n">
        <f aca="false">MIN((S$97/S$96),(MAX(0.000001,1-((1-S$99*S$100*S$102*S$103)^S87)*((1-S$99*S$100*S$101*S$103)^S79))))</f>
        <v>0.0522434799544591</v>
      </c>
      <c r="T107" s="147" t="n">
        <f aca="false">MIN((T$97/T$96),(MAX(0.000001,1-((1-T$99*T$100*T$102*T$103)^T87)*((1-T$99*T$100*T$101*T$103)^T79))))</f>
        <v>0.0093963235338930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122643612498352</v>
      </c>
      <c r="D108" s="147" t="n">
        <f aca="false">MIN((D$97/D$96),(MAX(0.000001,1-((1-D$99*D$100*D$102*D$103)^D88)*((1-D$99*D$100*D$101*D$103)^D80))))</f>
        <v>0.00941978691122292</v>
      </c>
      <c r="E108" s="147" t="n">
        <f aca="false">MIN((E$97/E$96),(MAX(0.000001,1-((1-E$99*E$100*E$102*E$103)^E88)*((1-E$99*E$100*E$101*E$103)^E80))))</f>
        <v>0.136577169203873</v>
      </c>
      <c r="F108" s="147" t="n">
        <f aca="false">MIN((F$97/F$96),(MAX(0.000001,1-((1-F$99*F$100*F$102*F$103)^F88)*((1-F$99*F$100*F$101*F$103)^F80))))</f>
        <v>0.0188364576097678</v>
      </c>
      <c r="G108" s="147" t="n">
        <f aca="false">MIN((G$97/G$96),(MAX(0.000001,1-((1-G$99*G$100*G$102*G$103)^G88)*((1-G$99*G$100*G$101*G$103)^G80))))</f>
        <v>0.00714285714285714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0.0307317548788502</v>
      </c>
      <c r="L108" s="147" t="n">
        <f aca="false">MIN((L$97/L$96),(MAX(0.000001,1-((1-L$99*L$100*L$102*L$103)^L88)*((1-L$99*L$100*L$101*L$103)^L80))))</f>
        <v>0.00405577911654997</v>
      </c>
      <c r="M108" s="147" t="n">
        <f aca="false">MIN((M$97/M$96),(MAX(0.000001,1-((1-M$99*M$100*M$102*M$103)^M88)*((1-M$99*M$100*M$101*M$103)^M80))))</f>
        <v>0.0399769077476417</v>
      </c>
      <c r="N108" s="147" t="n">
        <f aca="false">MIN((N$97/N$96),(MAX(0.000001,1-((1-N$99*N$100*N$102*N$103)^N88)*((1-N$99*N$100*N$101*N$103)^N80))))</f>
        <v>0.346035182025444</v>
      </c>
      <c r="O108" s="147" t="n">
        <f aca="false">MIN((O$97/O$96),(MAX(0.000001,1-((1-O$99*O$100*O$102*O$103)^O88)*((1-O$99*O$100*O$101*O$103)^O80))))</f>
        <v>1.01434275470158E-005</v>
      </c>
      <c r="P108" s="147" t="n">
        <f aca="false">MIN((P$97/P$96),(MAX(0.000001,1-((1-P$99*P$100*P$102*P$103)^P88)*((1-P$99*P$100*P$101*P$103)^P80))))</f>
        <v>0.0321146236585945</v>
      </c>
      <c r="Q108" s="147" t="n">
        <f aca="false">MIN((Q$97/Q$96),(MAX(0.000001,1-((1-Q$99*Q$100*Q$102*Q$103)^Q88)*((1-Q$99*Q$100*Q$101*Q$103)^Q80))))</f>
        <v>0.0542982571369633</v>
      </c>
      <c r="R108" s="147" t="n">
        <f aca="false">MIN((R$97/R$96),(MAX(0.000001,1-((1-R$99*R$100*R$102*R$103)^R88)*((1-R$99*R$100*R$101*R$103)^R80))))</f>
        <v>0.0104260605329723</v>
      </c>
      <c r="S108" s="147" t="n">
        <f aca="false">MIN((S$97/S$96),(MAX(0.000001,1-((1-S$99*S$100*S$102*S$103)^S88)*((1-S$99*S$100*S$101*S$103)^S80))))</f>
        <v>0.00151475135329049</v>
      </c>
      <c r="T108" s="147" t="n">
        <f aca="false">MIN((T$97/T$96),(MAX(0.000001,1-((1-T$99*T$100*T$102*T$103)^T88)*((1-T$99*T$100*T$101*T$103)^T80))))</f>
        <v>0.00462827843857072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341837370978337</v>
      </c>
      <c r="D109" s="147" t="n">
        <f aca="false">MIN((D$97/D$96),(MAX(0.000001,1-((1-D$99*D$100*D$102*D$103)^D89)*((1-D$99*D$100*D$101*D$103)^D81))))</f>
        <v>0.010575342320274</v>
      </c>
      <c r="E109" s="147" t="n">
        <f aca="false">MIN((E$97/E$96),(MAX(0.000001,1-((1-E$99*E$100*E$102*E$103)^E89)*((1-E$99*E$100*E$101*E$103)^E81))))</f>
        <v>0.0489393670975109</v>
      </c>
      <c r="F109" s="147" t="n">
        <f aca="false">MIN((F$97/F$96),(MAX(0.000001,1-((1-F$99*F$100*F$102*F$103)^F89)*((1-F$99*F$100*F$101*F$103)^F81))))</f>
        <v>0.285714285714286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707616393546107</v>
      </c>
      <c r="M109" s="147" t="n">
        <f aca="false">MIN((M$97/M$96),(MAX(0.000001,1-((1-M$99*M$100*M$102*M$103)^M89)*((1-M$99*M$100*M$101*M$103)^M81))))</f>
        <v>0.00710352087537403</v>
      </c>
      <c r="N109" s="147" t="n">
        <f aca="false">MIN((N$97/N$96),(MAX(0.000001,1-((1-N$99*N$100*N$102*N$103)^N89)*((1-N$99*N$100*N$101*N$103)^N81))))</f>
        <v>0.428571428571429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87593748785422</v>
      </c>
      <c r="Q109" s="147" t="n">
        <f aca="false">MIN((Q$97/Q$96),(MAX(0.000001,1-((1-Q$99*Q$100*Q$102*Q$103)^Q89)*((1-Q$99*Q$100*Q$101*Q$103)^Q81))))</f>
        <v>0.0262571983182838</v>
      </c>
      <c r="R109" s="147" t="n">
        <f aca="false">MIN((R$97/R$96),(MAX(0.000001,1-((1-R$99*R$100*R$102*R$103)^R89)*((1-R$99*R$100*R$101*R$103)^R81))))</f>
        <v>0.00777137111915605</v>
      </c>
      <c r="S109" s="147" t="n">
        <f aca="false">MIN((S$97/S$96),(MAX(0.000001,1-((1-S$99*S$100*S$102*S$103)^S89)*((1-S$99*S$100*S$101*S$103)^S81))))</f>
        <v>0.00579772252575606</v>
      </c>
      <c r="T109" s="147" t="n">
        <f aca="false">MIN((T$97/T$96),(MAX(0.000001,1-((1-T$99*T$100*T$102*T$103)^T89)*((1-T$99*T$100*T$101*T$103)^T81))))</f>
        <v>0.00723163910027524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214672689034856</v>
      </c>
      <c r="D110" s="147" t="n">
        <f aca="false">MIN((D$97/D$96),(MAX(0.000001,1-((1-D$99*D$100*D$102*D$103)^D90)*((1-D$99*D$100*D$101*D$103)^D82))))</f>
        <v>0.0111506079322939</v>
      </c>
      <c r="E110" s="147" t="n">
        <f aca="false">MIN((E$97/E$96),(MAX(0.000001,1-((1-E$99*E$100*E$102*E$103)^E90)*((1-E$99*E$100*E$101*E$103)^E82))))</f>
        <v>0.0375039522437353</v>
      </c>
      <c r="F110" s="147" t="n">
        <f aca="false">MIN((F$97/F$96),(MAX(0.000001,1-((1-F$99*F$100*F$102*F$103)^F90)*((1-F$99*F$100*F$101*F$103)^F82))))</f>
        <v>0.0532956481506804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0.0330884025743967</v>
      </c>
      <c r="L110" s="147" t="n">
        <f aca="false">MIN((L$97/L$96),(MAX(0.000001,1-((1-L$99*L$100*L$102*L$103)^L90)*((1-L$99*L$100*L$101*L$103)^L82))))</f>
        <v>0.0011053306202331</v>
      </c>
      <c r="M110" s="147" t="n">
        <f aca="false">MIN((M$97/M$96),(MAX(0.000001,1-((1-M$99*M$100*M$102*M$103)^M90)*((1-M$99*M$100*M$101*M$103)^M82))))</f>
        <v>0.0110409253317294</v>
      </c>
      <c r="N110" s="147" t="n">
        <f aca="false">MIN((N$97/N$96),(MAX(0.000001,1-((1-N$99*N$100*N$102*N$103)^N90)*((1-N$99*N$100*N$101*N$103)^N82))))</f>
        <v>0.10914528778945</v>
      </c>
      <c r="O110" s="147" t="n">
        <f aca="false">MIN((O$97/O$96),(MAX(0.000001,1-((1-O$99*O$100*O$102*O$103)^O90)*((1-O$99*O$100*O$101*O$103)^O82))))</f>
        <v>1.31967810523825E-006</v>
      </c>
      <c r="P110" s="147" t="n">
        <f aca="false">MIN((P$97/P$96),(MAX(0.000001,1-((1-P$99*P$100*P$102*P$103)^P90)*((1-P$99*P$100*P$101*P$103)^P82))))</f>
        <v>0.00882424473684507</v>
      </c>
      <c r="Q110" s="147" t="n">
        <f aca="false">MIN((Q$97/Q$96),(MAX(0.000001,1-((1-Q$99*Q$100*Q$102*Q$103)^Q90)*((1-Q$99*Q$100*Q$101*Q$103)^Q82))))</f>
        <v>0.0103053915825782</v>
      </c>
      <c r="R110" s="147" t="n">
        <f aca="false">MIN((R$97/R$96),(MAX(0.000001,1-((1-R$99*R$100*R$102*R$103)^R90)*((1-R$99*R$100*R$101*R$103)^R82))))</f>
        <v>0.00180095324448282</v>
      </c>
      <c r="S110" s="147" t="n">
        <f aca="false">MIN((S$97/S$96),(MAX(0.000001,1-((1-S$99*S$100*S$102*S$103)^S90)*((1-S$99*S$100*S$101*S$103)^S82))))</f>
        <v>0.0196085319906135</v>
      </c>
      <c r="T110" s="147" t="n">
        <f aca="false">MIN((T$97/T$96),(MAX(0.000001,1-((1-T$99*T$100*T$102*T$103)^T90)*((1-T$99*T$100*T$101*T$103)^T82))))</f>
        <v>0.0100972779489676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0</v>
      </c>
      <c r="C19" s="64" t="n">
        <f aca="false">'Input data'!$I$18</f>
        <v>0</v>
      </c>
      <c r="D19" s="64" t="n">
        <f aca="false">'Input data'!$I$18</f>
        <v>0</v>
      </c>
      <c r="E19" s="64" t="n">
        <f aca="false">'Input data'!$I$18</f>
        <v>0</v>
      </c>
      <c r="F19" s="64" t="n">
        <f aca="false">'Input data'!$I$18</f>
        <v>0</v>
      </c>
      <c r="G19" s="64" t="n">
        <f aca="false">'Input data'!$I$18</f>
        <v>0</v>
      </c>
      <c r="H19" s="64" t="n">
        <f aca="false">'Input data'!$I$18</f>
        <v>0</v>
      </c>
      <c r="I19" s="64" t="n">
        <f aca="false">'Input data'!$I$18</f>
        <v>0</v>
      </c>
      <c r="J19" s="64" t="n">
        <f aca="false">'Input data'!$I$18</f>
        <v>0</v>
      </c>
      <c r="K19" s="64" t="n">
        <f aca="false">'Input data'!$I$18</f>
        <v>0</v>
      </c>
      <c r="L19" s="64" t="n">
        <f aca="false">'Input data'!$I$18</f>
        <v>0</v>
      </c>
      <c r="M19" s="64" t="n">
        <f aca="false">'Input data'!$I$18</f>
        <v>0</v>
      </c>
      <c r="N19" s="64" t="n">
        <f aca="false">'Input data'!$I$18</f>
        <v>0</v>
      </c>
      <c r="O19" s="64" t="n">
        <f aca="false">'Input data'!$I$18</f>
        <v>0</v>
      </c>
      <c r="P19" s="64" t="n">
        <f aca="false">'Input data'!$I$18</f>
        <v>0</v>
      </c>
      <c r="Q19" s="64" t="n">
        <f aca="false">'Input data'!$I$18</f>
        <v>0</v>
      </c>
      <c r="R19" s="64" t="n">
        <f aca="false">'Input data'!$I$18</f>
        <v>0</v>
      </c>
      <c r="S19" s="64" t="n">
        <f aca="false">'Input data'!$I$18</f>
        <v>0</v>
      </c>
      <c r="T19" s="64" t="n">
        <f aca="false">'Input data'!$I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4.7305965020706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61.7202965454308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4.7305965020706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475897822474521</v>
      </c>
      <c r="C36" s="121" t="n">
        <f aca="false">10^((C35-32.44-20*LOG10(C$8))/20)</f>
        <v>0.023794891123726</v>
      </c>
      <c r="D36" s="121" t="n">
        <f aca="false">10^((D35-32.44-20*LOG10(D$8))/20)</f>
        <v>0.0150492105253395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336510577423645</v>
      </c>
      <c r="H36" s="121" t="n">
        <f aca="false">10^((H35-32.44-20*LOG10(H$8))/20)</f>
        <v>8.44274596605314</v>
      </c>
      <c r="I36" s="121" t="n">
        <f aca="false">10^((I35-32.44-20*LOG10(I$8))/20)</f>
        <v>8.44274596605314</v>
      </c>
      <c r="J36" s="121" t="n">
        <f aca="false">10^((J35-32.44-20*LOG10(J$8))/20)</f>
        <v>8.44274596605314</v>
      </c>
      <c r="K36" s="121" t="n">
        <f aca="false">10^((K35-32.44-20*LOG10(K$8))/20)</f>
        <v>0.04758978224745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16.8255288711822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2.3794891123726</v>
      </c>
      <c r="T36" s="121" t="n">
        <f aca="false">10^((T35-32.44-20*LOG10(T$8))/20)</f>
        <v>5.3270125748617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4.7305965020706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3</v>
      </c>
      <c r="G37" s="123" t="n">
        <f aca="false">G5+G9-G10+G14-G16-G18-G19-G25-G27-G28-G29+10*LOG10(MIN(G20,G21)/G20)</f>
        <v>71.7202965454308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50492105253395</v>
      </c>
      <c r="C38" s="121" t="n">
        <f aca="false">10^((C37-32.44-20*LOG10(C$8))/20)</f>
        <v>0.0752460526266976</v>
      </c>
      <c r="D38" s="121" t="n">
        <f aca="false">10^((D37-32.44-20*LOG10(D$8))/20)</f>
        <v>0.047589782247452</v>
      </c>
      <c r="E38" s="121" t="n">
        <f aca="false">10^((E37-32.44-20*LOG10(E$8))/20)</f>
        <v>0.0532069940698577</v>
      </c>
      <c r="F38" s="121" t="n">
        <f aca="false">10^((F37-32.44-20*LOG10(F$8))/20)</f>
        <v>0.0434433287394806</v>
      </c>
      <c r="G38" s="121" t="n">
        <f aca="false">10^((G37-32.44-20*LOG10(G$8))/20)</f>
        <v>0.106413988139715</v>
      </c>
      <c r="H38" s="121" t="n">
        <f aca="false">10^((H37-32.44-20*LOG10(H$8))/20)</f>
        <v>26.6983069589265</v>
      </c>
      <c r="I38" s="121" t="n">
        <f aca="false">10^((I37-32.44-20*LOG10(I$8))/20)</f>
        <v>26.6983069589265</v>
      </c>
      <c r="J38" s="121" t="n">
        <f aca="false">10^((J37-32.44-20*LOG10(J$8))/20)</f>
        <v>26.6983069589265</v>
      </c>
      <c r="K38" s="121" t="n">
        <f aca="false">10^((K37-32.44-20*LOG10(K$8))/20)</f>
        <v>0.150492105253395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7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7.52460526266977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4.7305965020706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61.7202965454308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4.7305965020706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475897822474521</v>
      </c>
      <c r="C43" s="121" t="n">
        <f aca="false">10^((C42-32.44-20*LOG10(C$8))/20)</f>
        <v>0.023794891123726</v>
      </c>
      <c r="D43" s="121" t="n">
        <f aca="false">10^((D42-32.44-20*LOG10(D$8))/20)</f>
        <v>0.0150492105253395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336510577423645</v>
      </c>
      <c r="H43" s="121" t="n">
        <f aca="false">10^((H42-32.44-20*LOG10(H$8))/20)</f>
        <v>8.44274596605314</v>
      </c>
      <c r="I43" s="121" t="n">
        <f aca="false">10^((I42-32.44-20*LOG10(I$8))/20)</f>
        <v>8.44274596605314</v>
      </c>
      <c r="J43" s="121" t="n">
        <f aca="false">10^((J42-32.44-20*LOG10(J$8))/20)</f>
        <v>8.44274596605314</v>
      </c>
      <c r="K43" s="121" t="n">
        <f aca="false">10^((K42-32.44-20*LOG10(K$8))/20)</f>
        <v>0.04758978224745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16.8255288711822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8</v>
      </c>
      <c r="S43" s="121" t="n">
        <f aca="false">10^((S42-32.44-20*LOG10(S$8))/20)</f>
        <v>2.3794891123726</v>
      </c>
      <c r="T43" s="121" t="n">
        <f aca="false">10^((T42-32.44-20*LOG10(T$8))/20)</f>
        <v>5.3270125748617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4.7305965020706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3</v>
      </c>
      <c r="G44" s="123" t="n">
        <f aca="false">G5+G9-G10-G13+G14-G16-G18-G19-G25-G27-G28-G29+10*LOG10(MIN(G20,G21)/G20)</f>
        <v>71.7202965454308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50492105253395</v>
      </c>
      <c r="C45" s="121" t="n">
        <f aca="false">10^((C44-32.44-20*LOG10(C$8))/20)</f>
        <v>0.0752460526266976</v>
      </c>
      <c r="D45" s="121" t="n">
        <f aca="false">10^((D44-32.44-20*LOG10(D$8))/20)</f>
        <v>0.047589782247452</v>
      </c>
      <c r="E45" s="121" t="n">
        <f aca="false">10^((E44-32.44-20*LOG10(E$8))/20)</f>
        <v>0.0532069940698577</v>
      </c>
      <c r="F45" s="121" t="n">
        <f aca="false">10^((F44-32.44-20*LOG10(F$8))/20)</f>
        <v>0.0434433287394806</v>
      </c>
      <c r="G45" s="121" t="n">
        <f aca="false">10^((G44-32.44-20*LOG10(G$8))/20)</f>
        <v>0.106413988139715</v>
      </c>
      <c r="H45" s="121" t="n">
        <f aca="false">10^((H44-32.44-20*LOG10(H$8))/20)</f>
        <v>26.6983069589265</v>
      </c>
      <c r="I45" s="121" t="n">
        <f aca="false">10^((I44-32.44-20*LOG10(I$8))/20)</f>
        <v>26.6983069589265</v>
      </c>
      <c r="J45" s="121" t="n">
        <f aca="false">10^((J44-32.44-20*LOG10(J$8))/20)</f>
        <v>26.6983069589265</v>
      </c>
      <c r="K45" s="121" t="n">
        <f aca="false">10^((K44-32.44-20*LOG10(K$8))/20)</f>
        <v>0.150492105253395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7</v>
      </c>
      <c r="P45" s="121" t="n">
        <f aca="false">10^((P44-32.44-20*LOG10(P$8))/20)</f>
        <v>0.00211820858628077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7.52460526266977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243550189313082</v>
      </c>
      <c r="C48" s="121" t="n">
        <f aca="false">MIN(0.5,10*(EXP(LN(10)*(C34-51.2)/35)/1000))</f>
        <v>0.0163897123356062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99792831255875</v>
      </c>
      <c r="H48" s="121" t="n">
        <f aca="false">MIN(0.5,10*(EXP(LN(10)*(H34-51.2)/35)/1000))</f>
        <v>0.469584970267039</v>
      </c>
      <c r="I48" s="121" t="n">
        <f aca="false">MIN(0.5,10*(EXP(LN(10)*(I34-51.2)/35)/1000))</f>
        <v>0.469584970267039</v>
      </c>
      <c r="J48" s="121" t="n">
        <f aca="false">MIN(0.5,10*(EXP(LN(10)*(J34-51.2)/35)/1000))</f>
        <v>0.469584970267039</v>
      </c>
      <c r="K48" s="121" t="n">
        <f aca="false">MIN(0.5,10*(EXP(LN(10)*(K34-51.2)/35)/1000))</f>
        <v>0.0243550189313082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5</v>
      </c>
      <c r="P48" s="121" t="n">
        <f aca="false">MIN(0.5,10*(EXP(LN(10)*(P34-51.2)/35)/1000))</f>
        <v>0.00571655240977531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871158242653928</v>
      </c>
      <c r="C49" s="121" t="n">
        <f aca="false">EXP(LN(10)*(C35-(69.6+26.2*LOG10(C$8)-13.82*LOG10(MAX(30,C$23)))+C$54+C$55)/(44.9-6.55*LOG10(MAX(30,C$23))))</f>
        <v>0.0587730151112157</v>
      </c>
      <c r="D49" s="121" t="n">
        <f aca="false">EXP(LN(10)*(D35-(69.6+26.2*LOG10(D$8)-13.82*LOG10(MAX(30,D$23)))+D$54+D$55)/(44.9-6.55*LOG10(MAX(30,D$23))))</f>
        <v>0.0453113085780566</v>
      </c>
      <c r="E49" s="121" t="n">
        <f aca="false">EXP(LN(10)*(E35-(69.6+26.2*LOG10(E$8)-13.82*LOG10(MAX(30,E$23)))+E$54+E$55)/(44.9-6.55*LOG10(MAX(30,E$23))))</f>
        <v>0.0482745719327336</v>
      </c>
      <c r="F49" s="121" t="n">
        <f aca="false">EXP(LN(10)*(F35-(69.6+26.2*LOG10(F$8)-13.82*LOG10(MAX(30,F$23)))+F$54+F$55)/(44.9-6.55*LOG10(MAX(30,F$23))))</f>
        <v>0.0430256862000951</v>
      </c>
      <c r="G49" s="121" t="n">
        <f aca="false">EXP(LN(10)*(G35-(69.6+26.2*LOG10(G$8)-13.82*LOG10(MAX(30,G$23)))+G$54+G$55)/(44.9-6.55*LOG10(MAX(30,G$23))))</f>
        <v>0.0715545921375836</v>
      </c>
      <c r="H49" s="121" t="n">
        <f aca="false">EXP(LN(10)*(H35-(69.6+26.2*LOG10(H$8)-13.82*LOG10(MAX(30,H$23)))+H$54+H$55)/(44.9-6.55*LOG10(MAX(30,H$23))))</f>
        <v>1.64823542090866</v>
      </c>
      <c r="I49" s="121" t="n">
        <f aca="false">EXP(LN(10)*(I35-(69.6+26.2*LOG10(I$8)-13.82*LOG10(MAX(30,I$23)))+I$54+I$55)/(44.9-6.55*LOG10(MAX(30,I$23))))</f>
        <v>1.64823542090866</v>
      </c>
      <c r="J49" s="121" t="n">
        <f aca="false">EXP(LN(10)*(J35-(69.6+26.2*LOG10(J$8)-13.82*LOG10(MAX(30,J$23)))+J$54+J$55)/(44.9-6.55*LOG10(MAX(30,J$23))))</f>
        <v>1.64823542090866</v>
      </c>
      <c r="K49" s="121" t="n">
        <f aca="false">EXP(LN(10)*(K35-(69.6+26.2*LOG10(K$8)-13.82*LOG10(MAX(30,K$23)))+K$54+K$55)/(44.9-6.55*LOG10(MAX(30,K$23))))</f>
        <v>0.0871158242653927</v>
      </c>
      <c r="L49" s="121" t="n">
        <f aca="false">EXP(LN(10)*(L35-(69.6+26.2*LOG10(L$8)-13.82*LOG10(MAX(30,L$23)))+L$54+L$55)/(44.9-6.55*LOG10(MAX(30,L$23))))</f>
        <v>0.991081884270137</v>
      </c>
      <c r="M49" s="121" t="n">
        <f aca="false">EXP(LN(10)*(M35-(69.6+26.2*LOG10(M$8)-13.82*LOG10(MAX(30,M$23)))+M$54+M$55)/(44.9-6.55*LOG10(MAX(30,M$23))))</f>
        <v>0.991081884270137</v>
      </c>
      <c r="N49" s="121" t="n">
        <f aca="false">EXP(LN(10)*(N35-(69.6+26.2*LOG10(N$8)-13.82*LOG10(MAX(30,N$23)))+N$54+N$55)/(44.9-6.55*LOG10(MAX(30,N$23))))</f>
        <v>0.991081884270137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0206376789608982</v>
      </c>
      <c r="Q49" s="121" t="n">
        <f aca="false">EXP(LN(10)*(Q35-(69.6+26.2*LOG10(Q$8)-13.82*LOG10(MAX(30,Q$23)))+Q$54+Q$55)/(44.9-6.55*LOG10(MAX(30,Q$23))))</f>
        <v>0.0326125054089558</v>
      </c>
      <c r="R49" s="121" t="n">
        <f aca="false">EXP(LN(10)*(R35-(69.6+26.2*LOG10(R$8)-13.82*LOG10(MAX(30,R$23)))+R$54+R$55)/(44.9-6.55*LOG10(MAX(30,R$23))))</f>
        <v>0.0482745719327335</v>
      </c>
      <c r="S49" s="121" t="n">
        <f aca="false">EXP(LN(10)*(S35-(69.6+26.2*LOG10(S$8)-13.82*LOG10(MAX(30,S$23)))+S$54+S$55)/(44.9-6.55*LOG10(MAX(30,S$23))))</f>
        <v>0.803044760638451</v>
      </c>
      <c r="T49" s="121" t="n">
        <f aca="false">EXP(LN(10)*(T35-(69.6+26.2*LOG10(T$8)-13.82*LOG10(MAX(30,T$23)))+T$54+T$55)/(44.9-6.55*LOG10(MAX(30,T$23))))</f>
        <v>1.269004215521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167489465115869</v>
      </c>
      <c r="C50" s="121" t="n">
        <f aca="false">EXP(LN(10)*(C37-(69.6+26.2*LOG10(C$8)-13.82*LOG10(MAX(30,C$23)))+C$54+C$55)/(44.9-6.55*LOG10(MAX(30,C$23))))</f>
        <v>0.11299739108518</v>
      </c>
      <c r="D50" s="121" t="n">
        <f aca="false">EXP(LN(10)*(D37-(69.6+26.2*LOG10(D$8)-13.82*LOG10(MAX(30,D$23)))+D$54+D$55)/(44.9-6.55*LOG10(MAX(30,D$23))))</f>
        <v>0.0871158242653927</v>
      </c>
      <c r="E50" s="121" t="n">
        <f aca="false">EXP(LN(10)*(E37-(69.6+26.2*LOG10(E$8)-13.82*LOG10(MAX(30,E$23)))+E$54+E$55)/(44.9-6.55*LOG10(MAX(30,E$23))))</f>
        <v>0.0928130141669689</v>
      </c>
      <c r="F50" s="121" t="n">
        <f aca="false">EXP(LN(10)*(F37-(69.6+26.2*LOG10(F$8)-13.82*LOG10(MAX(30,F$23)))+F$54+F$55)/(44.9-6.55*LOG10(MAX(30,F$23))))</f>
        <v>0.082721471428009</v>
      </c>
      <c r="G50" s="121" t="n">
        <f aca="false">EXP(LN(10)*(G37-(69.6+26.2*LOG10(G$8)-13.82*LOG10(MAX(30,G$23)))+G$54+G$55)/(44.9-6.55*LOG10(MAX(30,G$23))))</f>
        <v>0.137571336376243</v>
      </c>
      <c r="H50" s="121" t="n">
        <f aca="false">EXP(LN(10)*(H37-(69.6+26.2*LOG10(H$8)-13.82*LOG10(MAX(30,H$23)))+H$54+H$55)/(44.9-6.55*LOG10(MAX(30,H$23))))</f>
        <v>3.16890842003646</v>
      </c>
      <c r="I50" s="121" t="n">
        <f aca="false">EXP(LN(10)*(I37-(69.6+26.2*LOG10(I$8)-13.82*LOG10(MAX(30,I$23)))+I$54+I$55)/(44.9-6.55*LOG10(MAX(30,I$23))))</f>
        <v>3.16890842003646</v>
      </c>
      <c r="J50" s="121" t="n">
        <f aca="false">EXP(LN(10)*(J37-(69.6+26.2*LOG10(J$8)-13.82*LOG10(MAX(30,J$23)))+J$54+J$55)/(44.9-6.55*LOG10(MAX(30,J$23))))</f>
        <v>3.16890842003646</v>
      </c>
      <c r="K50" s="121" t="n">
        <f aca="false">EXP(LN(10)*(K37-(69.6+26.2*LOG10(K$8)-13.82*LOG10(MAX(30,K$23)))+K$54+K$55)/(44.9-6.55*LOG10(MAX(30,K$23))))</f>
        <v>0.167489465115869</v>
      </c>
      <c r="L50" s="121" t="n">
        <f aca="false">EXP(LN(10)*(L37-(69.6+26.2*LOG10(L$8)-13.82*LOG10(MAX(30,L$23)))+L$54+L$55)/(44.9-6.55*LOG10(MAX(30,L$23))))</f>
        <v>1.90546064486215</v>
      </c>
      <c r="M50" s="121" t="n">
        <f aca="false">EXP(LN(10)*(M37-(69.6+26.2*LOG10(M$8)-13.82*LOG10(MAX(30,M$23)))+M$54+M$55)/(44.9-6.55*LOG10(MAX(30,M$23))))</f>
        <v>1.90546064486215</v>
      </c>
      <c r="N50" s="121" t="n">
        <f aca="false">EXP(LN(10)*(N37-(69.6+26.2*LOG10(N$8)-13.82*LOG10(MAX(30,N$23)))+N$54+N$55)/(44.9-6.55*LOG10(MAX(30,N$23))))</f>
        <v>1.90546064486215</v>
      </c>
      <c r="O50" s="121" t="n">
        <f aca="false">EXP(LN(10)*(O37-(69.6+26.2*LOG10(O$8)-13.82*LOG10(MAX(30,O$23)))+O$54+O$55)/(44.9-6.55*LOG10(MAX(30,O$23))))</f>
        <v>4.68761083940614</v>
      </c>
      <c r="P50" s="121" t="n">
        <f aca="false">EXP(LN(10)*(P37-(69.6+26.2*LOG10(P$8)-13.82*LOG10(MAX(30,P$23)))+P$54+P$55)/(44.9-6.55*LOG10(MAX(30,P$23))))</f>
        <v>0.0396781392995097</v>
      </c>
      <c r="Q50" s="121" t="n">
        <f aca="false">EXP(LN(10)*(Q37-(69.6+26.2*LOG10(Q$8)-13.82*LOG10(MAX(30,Q$23)))+Q$54+Q$55)/(44.9-6.55*LOG10(MAX(30,Q$23))))</f>
        <v>0.0627010205447175</v>
      </c>
      <c r="R50" s="121" t="n">
        <f aca="false">EXP(LN(10)*(R37-(69.6+26.2*LOG10(R$8)-13.82*LOG10(MAX(30,R$23)))+R$54+R$55)/(44.9-6.55*LOG10(MAX(30,R$23))))</f>
        <v>0.0928130141669689</v>
      </c>
      <c r="S50" s="121" t="n">
        <f aca="false">EXP(LN(10)*(S37-(69.6+26.2*LOG10(S$8)-13.82*LOG10(MAX(30,S$23)))+S$54+S$55)/(44.9-6.55*LOG10(MAX(30,S$23))))</f>
        <v>1.54393921606808</v>
      </c>
      <c r="T50" s="121" t="n">
        <f aca="false">EXP(LN(10)*(T37-(69.6+26.2*LOG10(T$8)-13.82*LOG10(MAX(30,T$23)))+T$54+T$55)/(44.9-6.55*LOG10(MAX(30,T$23))))</f>
        <v>2.4397959736906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475897822474521</v>
      </c>
      <c r="C51" s="121" t="n">
        <f aca="false">MIN(C24,IF(C36*1000&gt;4*3.14159*C22*C23*C8/300,EXP(LN(10)*(C35-C26+20*LOG10(C22*C23*0.001*0.001))/40),C36))</f>
        <v>0.023794891123726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336510577423645</v>
      </c>
      <c r="H51" s="121" t="n">
        <f aca="false">MIN(H24,IF(H36*1000&gt;4*3.14159*H22*H23*H8/300,EXP(LN(10)*(H35-H26+20*LOG10(H22*H23*0.001*0.001))/40),H36))</f>
        <v>2.76515779177685</v>
      </c>
      <c r="I51" s="121" t="n">
        <f aca="false">MIN(I24,IF(I36*1000&gt;4*3.14159*I22*I23*I8/300,EXP(LN(10)*(I35-I26+20*LOG10(I22*I23*0.001*0.001))/40),I36))</f>
        <v>2.76515779177685</v>
      </c>
      <c r="J51" s="121" t="n">
        <f aca="false">MIN(J24,IF(J36*1000&gt;4*3.14159*J22*J23*J8/300,EXP(LN(10)*(J35-J26+20*LOG10(J22*J23*0.001*0.001))/40),J36))</f>
        <v>2.76515779177685</v>
      </c>
      <c r="K51" s="121" t="n">
        <f aca="false">MIN(K24,IF(K36*1000&gt;4*3.14159*K22*K23*K8/300,EXP(LN(10)*(K35-K26+20*LOG10(K22*K23*0.001*0.001))/40),K36))</f>
        <v>0.047589782247452</v>
      </c>
      <c r="L51" s="121" t="n">
        <f aca="false">MIN(L24,IF(L36*1000&gt;4*3.14159*L22*L23*L8/300,EXP(LN(10)*(L35-L26+20*LOG10(L22*L23*0.001*0.001))/40),L36))</f>
        <v>1.76677850320867</v>
      </c>
      <c r="M51" s="121" t="n">
        <f aca="false">MIN(M24,IF(M36*1000&gt;4*3.14159*M22*M23*M8/300,EXP(LN(10)*(M35-M26+20*LOG10(M22*M23*0.001*0.001))/40),M36))</f>
        <v>1.76677850320867</v>
      </c>
      <c r="N51" s="121" t="n">
        <f aca="false">MIN(N24,IF(N36*1000&gt;4*3.14159*N22*N23*N8/300,EXP(LN(10)*(N35-N26+20*LOG10(N22*N23*0.001*0.001))/40),N36))</f>
        <v>1.76677850320867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1.46797925749844</v>
      </c>
      <c r="T51" s="121" t="n">
        <f aca="false">MIN(T24,IF(T36*1000&gt;4*3.14159*T22*T23*T8/300,EXP(LN(10)*(T35-T26+20*LOG10(T22*T23*0.001*0.001))/40),T36))</f>
        <v>2.1964429074762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50492105253395</v>
      </c>
      <c r="C52" s="121" t="n">
        <f aca="false">MIN(C24,IF(C38*1000&gt;4*3.14159*C22*C23*C8/300,EXP(LN(10)*(C37-C26+20*LOG10(C22*C23*0.001*0.001))/40),C38))</f>
        <v>0.0752460526266976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0.0532069940698577</v>
      </c>
      <c r="F52" s="121" t="n">
        <f aca="false">MIN(F24,IF(F38*1000&gt;4*3.14159*F22*F23*F8/300,EXP(LN(10)*(F37-F26+20*LOG10(F22*F23*0.001*0.001))/40),F38))</f>
        <v>0.0434433287394806</v>
      </c>
      <c r="G52" s="121" t="n">
        <f aca="false">MIN(G24,IF(G38*1000&gt;4*3.14159*G22*G23*G8/300,EXP(LN(10)*(G37-G26+20*LOG10(G22*G23*0.001*0.001))/40),G38))</f>
        <v>0.106413988139715</v>
      </c>
      <c r="H52" s="121" t="n">
        <f aca="false">MIN(H24,IF(H38*1000&gt;4*3.14159*H22*H23*H8/300,EXP(LN(10)*(H37-H26+20*LOG10(H22*H23*0.001*0.001))/40),H38))</f>
        <v>4.91722316662547</v>
      </c>
      <c r="I52" s="121" t="n">
        <f aca="false">MIN(I24,IF(I38*1000&gt;4*3.14159*I22*I23*I8/300,EXP(LN(10)*(I37-I26+20*LOG10(I22*I23*0.001*0.001))/40),I38))</f>
        <v>4.91722316662547</v>
      </c>
      <c r="J52" s="121" t="n">
        <f aca="false">MIN(J24,IF(J38*1000&gt;4*3.14159*J22*J23*J8/300,EXP(LN(10)*(J37-J26+20*LOG10(J22*J23*0.001*0.001))/40),J38))</f>
        <v>4.91722316662547</v>
      </c>
      <c r="K52" s="121" t="n">
        <f aca="false">MIN(K24,IF(K38*1000&gt;4*3.14159*K22*K23*K8/300,EXP(LN(10)*(K37-K26+20*LOG10(K22*K23*0.001*0.001))/40),K38))</f>
        <v>0.150492105253395</v>
      </c>
      <c r="L52" s="121" t="n">
        <f aca="false">MIN(L24,IF(L38*1000&gt;4*3.14159*L22*L23*L8/300,EXP(LN(10)*(L37-L26+20*LOG10(L22*L23*0.001*0.001))/40),L38))</f>
        <v>3.14182583435536</v>
      </c>
      <c r="M52" s="121" t="n">
        <f aca="false">MIN(M24,IF(M38*1000&gt;4*3.14159*M22*M23*M8/300,EXP(LN(10)*(M37-M26+20*LOG10(M22*M23*0.001*0.001))/40),M38))</f>
        <v>3.14182583435536</v>
      </c>
      <c r="N52" s="121" t="n">
        <f aca="false">MIN(N24,IF(N38*1000&gt;4*3.14159*N22*N23*N8/300,EXP(LN(10)*(N37-N26+20*LOG10(N22*N23*0.001*0.001))/40),N38))</f>
        <v>3.14182583435536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2.61047728797371</v>
      </c>
      <c r="T52" s="121" t="n">
        <f aca="false">MIN(T24,IF(T38*1000&gt;4*3.14159*T22*T23*T8/300,EXP(LN(10)*(T37-T26+20*LOG10(T22*T23*0.001*0.001))/40),T38))</f>
        <v>3.90588919769095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07.603617523668</v>
      </c>
      <c r="C53" s="66" t="n">
        <f aca="false">EXP(LN(10)*(C35+20*LOG10(C22*C23))/40)</f>
        <v>146.797925749844</v>
      </c>
      <c r="D53" s="66" t="n">
        <f aca="false">EXP(LN(10)*(D35+20*LOG10(D22*D23))/40)</f>
        <v>116.74409339257</v>
      </c>
      <c r="E53" s="66" t="n">
        <f aca="false">EXP(LN(10)*(E35+20*LOG10(E22*E23))/40)</f>
        <v>123.441849529725</v>
      </c>
      <c r="F53" s="66" t="n">
        <f aca="false">EXP(LN(10)*(F35+20*LOG10(F22*F23))/40)</f>
        <v>111.542302564365</v>
      </c>
      <c r="G53" s="66" t="n">
        <f aca="false">EXP(LN(10)*(G35+20*LOG10(G22*G23))/40)</f>
        <v>174.573137769356</v>
      </c>
      <c r="H53" s="66" t="n">
        <f aca="false">EXP(LN(10)*(H35+20*LOG10(H22*H23))/40)</f>
        <v>2765.15779177685</v>
      </c>
      <c r="I53" s="66" t="n">
        <f aca="false">EXP(LN(10)*(I35+20*LOG10(I22*I23))/40)</f>
        <v>2765.15779177685</v>
      </c>
      <c r="J53" s="66" t="n">
        <f aca="false">EXP(LN(10)*(J35+20*LOG10(J22*J23))/40)</f>
        <v>2765.15779177685</v>
      </c>
      <c r="K53" s="66" t="n">
        <f aca="false">EXP(LN(10)*(K35+20*LOG10(K22*K23))/40)</f>
        <v>207.603617523668</v>
      </c>
      <c r="L53" s="66" t="n">
        <f aca="false">EXP(LN(10)*(L35+20*LOG10(L22*L23))/40)</f>
        <v>1766.77850320867</v>
      </c>
      <c r="M53" s="66" t="n">
        <f aca="false">EXP(LN(10)*(M35+20*LOG10(M22*M23))/40)</f>
        <v>1766.77850320867</v>
      </c>
      <c r="N53" s="66" t="n">
        <f aca="false">EXP(LN(10)*(N35+20*LOG10(N22*N23))/40)</f>
        <v>1766.77850320867</v>
      </c>
      <c r="O53" s="66" t="n">
        <f aca="false">EXP(LN(10)*(O35+20*LOG10(O22*O23))/40)</f>
        <v>3903.57403097716</v>
      </c>
      <c r="P53" s="66" t="n">
        <f aca="false">EXP(LN(10)*(P35+20*LOG10(P22*P23))/40)</f>
        <v>58.406666513523</v>
      </c>
      <c r="Q53" s="66" t="n">
        <f aca="false">EXP(LN(10)*(Q35+20*LOG10(Q22*Q23))/40)</f>
        <v>87.3901369911498</v>
      </c>
      <c r="R53" s="66" t="n">
        <f aca="false">EXP(LN(10)*(R35+20*LOG10(R22*R23))/40)</f>
        <v>123.441849529725</v>
      </c>
      <c r="S53" s="66" t="n">
        <f aca="false">EXP(LN(10)*(S35+20*LOG10(S22*S23))/40)</f>
        <v>1467.97925749844</v>
      </c>
      <c r="T53" s="66" t="n">
        <f aca="false">EXP(LN(10)*(T35+20*LOG10(T22*T23))/40)</f>
        <v>2196.44290747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243550189313082</v>
      </c>
      <c r="C58" s="121" t="n">
        <f aca="false">MIN(0.5,10*(EXP(LN(10)*(C41-51.2)/35)/1000))</f>
        <v>0.0163897123356062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99792831255875</v>
      </c>
      <c r="H58" s="121" t="n">
        <f aca="false">MIN(0.5,10*(EXP(LN(10)*(H41-51.2)/35)/1000))</f>
        <v>0.469584970267039</v>
      </c>
      <c r="I58" s="121" t="n">
        <f aca="false">MIN(0.5,10*(EXP(LN(10)*(I41-51.2)/35)/1000))</f>
        <v>0.469584970267039</v>
      </c>
      <c r="J58" s="121" t="n">
        <f aca="false">MIN(0.5,10*(EXP(LN(10)*(J41-51.2)/35)/1000))</f>
        <v>0.469584970267039</v>
      </c>
      <c r="K58" s="121" t="n">
        <f aca="false">MIN(0.5,10*(EXP(LN(10)*(K41-51.2)/35)/1000))</f>
        <v>0.0243550189313082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5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8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871158242653928</v>
      </c>
      <c r="C59" s="121" t="n">
        <f aca="false">EXP(LN(10)*(C42-(69.6+26.2*LOG10(C$8)-13.82*LOG10(MAX(30,C$23)))+C$54+C$55)/(44.9-6.55*LOG10(MAX(30,C$23))))</f>
        <v>0.0587730151112157</v>
      </c>
      <c r="D59" s="121" t="n">
        <f aca="false">EXP(LN(10)*(D42-(69.6+26.2*LOG10(D$8)-13.82*LOG10(MAX(30,D$23)))+D$54+D$55)/(44.9-6.55*LOG10(MAX(30,D$23))))</f>
        <v>0.0453113085780566</v>
      </c>
      <c r="E59" s="121" t="n">
        <f aca="false">EXP(LN(10)*(E42-(69.6+26.2*LOG10(E$8)-13.82*LOG10(MAX(30,E$23)))+E$54+E$55)/(44.9-6.55*LOG10(MAX(30,E$23))))</f>
        <v>0.0482745719327336</v>
      </c>
      <c r="F59" s="121" t="n">
        <f aca="false">EXP(LN(10)*(F42-(69.6+26.2*LOG10(F$8)-13.82*LOG10(MAX(30,F$23)))+F$54+F$55)/(44.9-6.55*LOG10(MAX(30,F$23))))</f>
        <v>0.0430256862000951</v>
      </c>
      <c r="G59" s="121" t="n">
        <f aca="false">EXP(LN(10)*(G42-(69.6+26.2*LOG10(G$8)-13.82*LOG10(MAX(30,G$23)))+G$54+G$55)/(44.9-6.55*LOG10(MAX(30,G$23))))</f>
        <v>0.0715545921375836</v>
      </c>
      <c r="H59" s="121" t="n">
        <f aca="false">EXP(LN(10)*(H42-(69.6+26.2*LOG10(H$8)-13.82*LOG10(MAX(30,H$23)))+H$54+H$55)/(44.9-6.55*LOG10(MAX(30,H$23))))</f>
        <v>1.64823542090866</v>
      </c>
      <c r="I59" s="121" t="n">
        <f aca="false">EXP(LN(10)*(I42-(69.6+26.2*LOG10(I$8)-13.82*LOG10(MAX(30,I$23)))+I$54+I$55)/(44.9-6.55*LOG10(MAX(30,I$23))))</f>
        <v>1.64823542090866</v>
      </c>
      <c r="J59" s="121" t="n">
        <f aca="false">EXP(LN(10)*(J42-(69.6+26.2*LOG10(J$8)-13.82*LOG10(MAX(30,J$23)))+J$54+J$55)/(44.9-6.55*LOG10(MAX(30,J$23))))</f>
        <v>1.64823542090866</v>
      </c>
      <c r="K59" s="121" t="n">
        <f aca="false">EXP(LN(10)*(K42-(69.6+26.2*LOG10(K$8)-13.82*LOG10(MAX(30,K$23)))+K$54+K$55)/(44.9-6.55*LOG10(MAX(30,K$23))))</f>
        <v>0.0871158242653927</v>
      </c>
      <c r="L59" s="121" t="n">
        <f aca="false">EXP(LN(10)*(L42-(69.6+26.2*LOG10(L$8)-13.82*LOG10(MAX(30,L$23)))+L$54+L$55)/(44.9-6.55*LOG10(MAX(30,L$23))))</f>
        <v>0.991081884270137</v>
      </c>
      <c r="M59" s="121" t="n">
        <f aca="false">EXP(LN(10)*(M42-(69.6+26.2*LOG10(M$8)-13.82*LOG10(MAX(30,M$23)))+M$54+M$55)/(44.9-6.55*LOG10(MAX(30,M$23))))</f>
        <v>0.991081884270137</v>
      </c>
      <c r="N59" s="121" t="n">
        <f aca="false">EXP(LN(10)*(N42-(69.6+26.2*LOG10(N$8)-13.82*LOG10(MAX(30,N$23)))+N$54+N$55)/(44.9-6.55*LOG10(MAX(30,N$23))))</f>
        <v>0.991081884270137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00774150117548935</v>
      </c>
      <c r="Q59" s="121" t="n">
        <f aca="false">EXP(LN(10)*(Q42-(69.6+26.2*LOG10(Q$8)-13.82*LOG10(MAX(30,Q$23)))+Q$54+Q$55)/(44.9-6.55*LOG10(MAX(30,Q$23))))</f>
        <v>0.0122334371727283</v>
      </c>
      <c r="R59" s="121" t="n">
        <f aca="false">EXP(LN(10)*(R42-(69.6+26.2*LOG10(R$8)-13.82*LOG10(MAX(30,R$23)))+R$54+R$55)/(44.9-6.55*LOG10(MAX(30,R$23))))</f>
        <v>0.0181085119151033</v>
      </c>
      <c r="S59" s="121" t="n">
        <f aca="false">EXP(LN(10)*(S42-(69.6+26.2*LOG10(S$8)-13.82*LOG10(MAX(30,S$23)))+S$54+S$55)/(44.9-6.55*LOG10(MAX(30,S$23))))</f>
        <v>0.803044760638451</v>
      </c>
      <c r="T59" s="121" t="n">
        <f aca="false">EXP(LN(10)*(T42-(69.6+26.2*LOG10(T$8)-13.82*LOG10(MAX(30,T$23)))+T$54+T$55)/(44.9-6.55*LOG10(MAX(30,T$23))))</f>
        <v>1.269004215521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167489465115869</v>
      </c>
      <c r="C60" s="121" t="n">
        <f aca="false">EXP(LN(10)*(C44-(69.6+26.2*LOG10(C$8)-13.82*LOG10(MAX(30,C$23)))+C$54+C$55)/(44.9-6.55*LOG10(MAX(30,C$23))))</f>
        <v>0.11299739108518</v>
      </c>
      <c r="D60" s="121" t="n">
        <f aca="false">EXP(LN(10)*(D44-(69.6+26.2*LOG10(D$8)-13.82*LOG10(MAX(30,D$23)))+D$54+D$55)/(44.9-6.55*LOG10(MAX(30,D$23))))</f>
        <v>0.0871158242653927</v>
      </c>
      <c r="E60" s="121" t="n">
        <f aca="false">EXP(LN(10)*(E44-(69.6+26.2*LOG10(E$8)-13.82*LOG10(MAX(30,E$23)))+E$54+E$55)/(44.9-6.55*LOG10(MAX(30,E$23))))</f>
        <v>0.0928130141669689</v>
      </c>
      <c r="F60" s="121" t="n">
        <f aca="false">EXP(LN(10)*(F44-(69.6+26.2*LOG10(F$8)-13.82*LOG10(MAX(30,F$23)))+F$54+F$55)/(44.9-6.55*LOG10(MAX(30,F$23))))</f>
        <v>0.082721471428009</v>
      </c>
      <c r="G60" s="121" t="n">
        <f aca="false">EXP(LN(10)*(G44-(69.6+26.2*LOG10(G$8)-13.82*LOG10(MAX(30,G$23)))+G$54+G$55)/(44.9-6.55*LOG10(MAX(30,G$23))))</f>
        <v>0.137571336376243</v>
      </c>
      <c r="H60" s="121" t="n">
        <f aca="false">EXP(LN(10)*(H44-(69.6+26.2*LOG10(H$8)-13.82*LOG10(MAX(30,H$23)))+H$54+H$55)/(44.9-6.55*LOG10(MAX(30,H$23))))</f>
        <v>3.16890842003646</v>
      </c>
      <c r="I60" s="121" t="n">
        <f aca="false">EXP(LN(10)*(I44-(69.6+26.2*LOG10(I$8)-13.82*LOG10(MAX(30,I$23)))+I$54+I$55)/(44.9-6.55*LOG10(MAX(30,I$23))))</f>
        <v>3.16890842003646</v>
      </c>
      <c r="J60" s="121" t="n">
        <f aca="false">EXP(LN(10)*(J44-(69.6+26.2*LOG10(J$8)-13.82*LOG10(MAX(30,J$23)))+J$54+J$55)/(44.9-6.55*LOG10(MAX(30,J$23))))</f>
        <v>3.16890842003646</v>
      </c>
      <c r="K60" s="121" t="n">
        <f aca="false">EXP(LN(10)*(K44-(69.6+26.2*LOG10(K$8)-13.82*LOG10(MAX(30,K$23)))+K$54+K$55)/(44.9-6.55*LOG10(MAX(30,K$23))))</f>
        <v>0.167489465115869</v>
      </c>
      <c r="L60" s="121" t="n">
        <f aca="false">EXP(LN(10)*(L44-(69.6+26.2*LOG10(L$8)-13.82*LOG10(MAX(30,L$23)))+L$54+L$55)/(44.9-6.55*LOG10(MAX(30,L$23))))</f>
        <v>1.90546064486215</v>
      </c>
      <c r="M60" s="121" t="n">
        <f aca="false">EXP(LN(10)*(M44-(69.6+26.2*LOG10(M$8)-13.82*LOG10(MAX(30,M$23)))+M$54+M$55)/(44.9-6.55*LOG10(MAX(30,M$23))))</f>
        <v>1.90546064486215</v>
      </c>
      <c r="N60" s="121" t="n">
        <f aca="false">EXP(LN(10)*(N44-(69.6+26.2*LOG10(N$8)-13.82*LOG10(MAX(30,N$23)))+N$54+N$55)/(44.9-6.55*LOG10(MAX(30,N$23))))</f>
        <v>1.90546064486215</v>
      </c>
      <c r="O60" s="121" t="n">
        <f aca="false">EXP(LN(10)*(O44-(69.6+26.2*LOG10(O$8)-13.82*LOG10(MAX(30,O$23)))+O$54+O$55)/(44.9-6.55*LOG10(MAX(30,O$23))))</f>
        <v>4.68761083940614</v>
      </c>
      <c r="P60" s="121" t="n">
        <f aca="false">EXP(LN(10)*(P44-(69.6+26.2*LOG10(P$8)-13.82*LOG10(MAX(30,P$23)))+P$54+P$55)/(44.9-6.55*LOG10(MAX(30,P$23))))</f>
        <v>0.0148838618243054</v>
      </c>
      <c r="Q60" s="121" t="n">
        <f aca="false">EXP(LN(10)*(Q44-(69.6+26.2*LOG10(Q$8)-13.82*LOG10(MAX(30,Q$23)))+Q$54+Q$55)/(44.9-6.55*LOG10(MAX(30,Q$23))))</f>
        <v>0.0235200879503451</v>
      </c>
      <c r="R60" s="121" t="n">
        <f aca="false">EXP(LN(10)*(R44-(69.6+26.2*LOG10(R$8)-13.82*LOG10(MAX(30,R$23)))+R$54+R$55)/(44.9-6.55*LOG10(MAX(30,R$23))))</f>
        <v>0.0348155458584102</v>
      </c>
      <c r="S60" s="121" t="n">
        <f aca="false">EXP(LN(10)*(S44-(69.6+26.2*LOG10(S$8)-13.82*LOG10(MAX(30,S$23)))+S$54+S$55)/(44.9-6.55*LOG10(MAX(30,S$23))))</f>
        <v>1.54393921606808</v>
      </c>
      <c r="T60" s="121" t="n">
        <f aca="false">EXP(LN(10)*(T44-(69.6+26.2*LOG10(T$8)-13.82*LOG10(MAX(30,T$23)))+T$54+T$55)/(44.9-6.55*LOG10(MAX(30,T$23))))</f>
        <v>2.4397959736906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475897822474521</v>
      </c>
      <c r="C61" s="121" t="n">
        <f aca="false">MIN(C24,IF(C43*1000&gt;4*3.14159*C22*C23*C8/300,EXP(LN(10)*(C42-C26+20*LOG10(C22*C23*0.001*0.001))/40),C43))</f>
        <v>0.023794891123726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336510577423645</v>
      </c>
      <c r="H61" s="121" t="n">
        <f aca="false">MIN(H24,IF(H43*1000&gt;4*3.14159*H22*H23*H8/300,EXP(LN(10)*(H42-H26+20*LOG10(H22*H23*0.001*0.001))/40),H43))</f>
        <v>2.76515779177685</v>
      </c>
      <c r="I61" s="121" t="n">
        <f aca="false">MIN(I24,IF(I43*1000&gt;4*3.14159*I22*I23*I8/300,EXP(LN(10)*(I42-I26+20*LOG10(I22*I23*0.001*0.001))/40),I43))</f>
        <v>2.76515779177685</v>
      </c>
      <c r="J61" s="121" t="n">
        <f aca="false">MIN(J24,IF(J43*1000&gt;4*3.14159*J22*J23*J8/300,EXP(LN(10)*(J42-J26+20*LOG10(J22*J23*0.001*0.001))/40),J43))</f>
        <v>2.76515779177685</v>
      </c>
      <c r="K61" s="121" t="n">
        <f aca="false">MIN(K24,IF(K43*1000&gt;4*3.14159*K22*K23*K8/300,EXP(LN(10)*(K42-K26+20*LOG10(K22*K23*0.001*0.001))/40),K43))</f>
        <v>0.047589782247452</v>
      </c>
      <c r="L61" s="121" t="n">
        <f aca="false">MIN(L24,IF(L43*1000&gt;4*3.14159*L22*L23*L8/300,EXP(LN(10)*(L42-L26+20*LOG10(L22*L23*0.001*0.001))/40),L43))</f>
        <v>1.76677850320867</v>
      </c>
      <c r="M61" s="121" t="n">
        <f aca="false">MIN(M24,IF(M43*1000&gt;4*3.14159*M22*M23*M8/300,EXP(LN(10)*(M42-M26+20*LOG10(M22*M23*0.001*0.001))/40),M43))</f>
        <v>1.76677850320867</v>
      </c>
      <c r="N61" s="121" t="n">
        <f aca="false">MIN(N24,IF(N43*1000&gt;4*3.14159*N22*N23*N8/300,EXP(LN(10)*(N42-N26+20*LOG10(N22*N23*0.001*0.001))/40),N43))</f>
        <v>1.76677850320867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8</v>
      </c>
      <c r="S61" s="121" t="n">
        <f aca="false">MIN(S24,IF(S43*1000&gt;4*3.14159*S22*S23*S8/300,EXP(LN(10)*(S42-S26+20*LOG10(S22*S23*0.001*0.001))/40),S43))</f>
        <v>1.46797925749844</v>
      </c>
      <c r="T61" s="121" t="n">
        <f aca="false">MIN(T24,IF(T43*1000&gt;4*3.14159*T22*T23*T8/300,EXP(LN(10)*(T42-T26+20*LOG10(T22*T23*0.001*0.001))/40),T43))</f>
        <v>2.1964429074762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50492105253395</v>
      </c>
      <c r="C62" s="121" t="n">
        <f aca="false">MIN(C24,IF(C45*1000&gt;4*3.14159*C22*C23*C8/300,EXP(LN(10)*(C44-C26+20*LOG10(C22*C23*0.001*0.001))/40),C45))</f>
        <v>0.0752460526266976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0.0532069940698577</v>
      </c>
      <c r="F62" s="121" t="n">
        <f aca="false">MIN(F24,IF(F45*1000&gt;4*3.14159*F22*F23*F8/300,EXP(LN(10)*(F44-F26+20*LOG10(F22*F23*0.001*0.001))/40),F45))</f>
        <v>0.0434433287394806</v>
      </c>
      <c r="G62" s="121" t="n">
        <f aca="false">MIN(G24,IF(G45*1000&gt;4*3.14159*G22*G23*G8/300,EXP(LN(10)*(G44-G26+20*LOG10(G22*G23*0.001*0.001))/40),G45))</f>
        <v>0.106413988139715</v>
      </c>
      <c r="H62" s="121" t="n">
        <f aca="false">MIN(H24,IF(H45*1000&gt;4*3.14159*H22*H23*H8/300,EXP(LN(10)*(H44-H26+20*LOG10(H22*H23*0.001*0.001))/40),H45))</f>
        <v>4.91722316662547</v>
      </c>
      <c r="I62" s="121" t="n">
        <f aca="false">MIN(I24,IF(I45*1000&gt;4*3.14159*I22*I23*I8/300,EXP(LN(10)*(I44-I26+20*LOG10(I22*I23*0.001*0.001))/40),I45))</f>
        <v>4.91722316662547</v>
      </c>
      <c r="J62" s="121" t="n">
        <f aca="false">MIN(J24,IF(J45*1000&gt;4*3.14159*J22*J23*J8/300,EXP(LN(10)*(J44-J26+20*LOG10(J22*J23*0.001*0.001))/40),J45))</f>
        <v>4.91722316662547</v>
      </c>
      <c r="K62" s="121" t="n">
        <f aca="false">MIN(K24,IF(K45*1000&gt;4*3.14159*K22*K23*K8/300,EXP(LN(10)*(K44-K26+20*LOG10(K22*K23*0.001*0.001))/40),K45))</f>
        <v>0.150492105253395</v>
      </c>
      <c r="L62" s="121" t="n">
        <f aca="false">MIN(L24,IF(L45*1000&gt;4*3.14159*L22*L23*L8/300,EXP(LN(10)*(L44-L26+20*LOG10(L22*L23*0.001*0.001))/40),L45))</f>
        <v>3.14182583435536</v>
      </c>
      <c r="M62" s="121" t="n">
        <f aca="false">MIN(M24,IF(M45*1000&gt;4*3.14159*M22*M23*M8/300,EXP(LN(10)*(M44-M26+20*LOG10(M22*M23*0.001*0.001))/40),M45))</f>
        <v>3.14182583435536</v>
      </c>
      <c r="N62" s="121" t="n">
        <f aca="false">MIN(N24,IF(N45*1000&gt;4*3.14159*N22*N23*N8/300,EXP(LN(10)*(N44-N26+20*LOG10(N22*N23*0.001*0.001))/40),N45))</f>
        <v>3.14182583435536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00211820858628077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2.61047728797371</v>
      </c>
      <c r="T62" s="121" t="n">
        <f aca="false">MIN(T24,IF(T45*1000&gt;4*3.14159*T22*T23*T8/300,EXP(LN(10)*(T44-T26+20*LOG10(T22*T23*0.001*0.001))/40),T45))</f>
        <v>3.90588919769095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07.603617523668</v>
      </c>
      <c r="C63" s="66" t="n">
        <f aca="false">EXP(LN(10)*(C42+20*LOG10(C22*C23))/40)</f>
        <v>146.797925749844</v>
      </c>
      <c r="D63" s="66" t="n">
        <f aca="false">EXP(LN(10)*(D42+20*LOG10(D22*D23))/40)</f>
        <v>116.74409339257</v>
      </c>
      <c r="E63" s="66" t="n">
        <f aca="false">EXP(LN(10)*(E42+20*LOG10(E22*E23))/40)</f>
        <v>123.441849529725</v>
      </c>
      <c r="F63" s="66" t="n">
        <f aca="false">EXP(LN(10)*(F42+20*LOG10(F22*F23))/40)</f>
        <v>111.542302564365</v>
      </c>
      <c r="G63" s="66" t="n">
        <f aca="false">EXP(LN(10)*(G42+20*LOG10(G22*G23))/40)</f>
        <v>174.573137769356</v>
      </c>
      <c r="H63" s="66" t="n">
        <f aca="false">EXP(LN(10)*(H42+20*LOG10(H22*H23))/40)</f>
        <v>2765.15779177685</v>
      </c>
      <c r="I63" s="66" t="n">
        <f aca="false">EXP(LN(10)*(I42+20*LOG10(I22*I23))/40)</f>
        <v>2765.15779177685</v>
      </c>
      <c r="J63" s="66" t="n">
        <f aca="false">EXP(LN(10)*(J42+20*LOG10(J22*J23))/40)</f>
        <v>2765.15779177685</v>
      </c>
      <c r="K63" s="66" t="n">
        <f aca="false">EXP(LN(10)*(K42+20*LOG10(K22*K23))/40)</f>
        <v>207.603617523668</v>
      </c>
      <c r="L63" s="66" t="n">
        <f aca="false">EXP(LN(10)*(L42+20*LOG10(L22*L23))/40)</f>
        <v>1766.77850320867</v>
      </c>
      <c r="M63" s="66" t="n">
        <f aca="false">EXP(LN(10)*(M42+20*LOG10(M22*M23))/40)</f>
        <v>1766.77850320867</v>
      </c>
      <c r="N63" s="66" t="n">
        <f aca="false">EXP(LN(10)*(N42+20*LOG10(N22*N23))/40)</f>
        <v>1766.77850320867</v>
      </c>
      <c r="O63" s="66" t="n">
        <f aca="false">EXP(LN(10)*(O42+20*LOG10(O22*O23))/40)</f>
        <v>3903.57403097716</v>
      </c>
      <c r="P63" s="66" t="n">
        <f aca="false">EXP(LN(10)*(P42+20*LOG10(P22*P23))/40)</f>
        <v>24.6298870456719</v>
      </c>
      <c r="Q63" s="66" t="n">
        <f aca="false">EXP(LN(10)*(Q42+20*LOG10(Q22*Q23))/40)</f>
        <v>36.8521152033127</v>
      </c>
      <c r="R63" s="66" t="n">
        <f aca="false">EXP(LN(10)*(R42+20*LOG10(R22*R23))/40)</f>
        <v>52.0549963234422</v>
      </c>
      <c r="S63" s="66" t="n">
        <f aca="false">EXP(LN(10)*(S42+20*LOG10(S22*S23))/40)</f>
        <v>1467.97925749844</v>
      </c>
      <c r="T63" s="66" t="n">
        <f aca="false">EXP(LN(10)*(T42+20*LOG10(T22*T23))/40)</f>
        <v>2196.44290747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360812960457497</v>
      </c>
      <c r="C78" s="141" t="n">
        <f aca="false">C71*2*3.14159/C77^2*(1-(C77*C48+1)*EXP(-C77*C48))</f>
        <v>0.0165137052791422</v>
      </c>
      <c r="D78" s="141" t="n">
        <f aca="false">D71*2*3.14159/D77^2*(1-(D77*D48+1)*EXP(-D77*D48))</f>
        <v>0.000983175272090639</v>
      </c>
      <c r="E78" s="141" t="n">
        <f aca="false">E71*2*3.14159/E77^2*(1-(E77*E48+1)*EXP(-E77*E48))</f>
        <v>0.0139456346197758</v>
      </c>
      <c r="F78" s="141" t="n">
        <f aca="false">F71*2*3.14159/F77^2*(1-(F77*F48+1)*EXP(-F77*F48))</f>
        <v>0.0443327359518695</v>
      </c>
      <c r="G78" s="141" t="n">
        <f aca="false">G71*2*3.14159/G77^2*(1-(G77*G48+1)*EXP(-G77*G48))</f>
        <v>0.122112300954796</v>
      </c>
      <c r="H78" s="141" t="n">
        <f aca="false">H71*2*3.14159/H77^2*(1-(H77*H48+1)*EXP(-H77*H48))</f>
        <v>0.759879048812082</v>
      </c>
      <c r="I78" s="141" t="n">
        <f aca="false">I71*2*3.14159/I77^2*(1-(I77*I48+1)*EXP(-I77*I48))</f>
        <v>7.59879048812082</v>
      </c>
      <c r="J78" s="141" t="n">
        <f aca="false">J71*2*3.14159/J77^2*(1-(J77*J48+1)*EXP(-J77*J48))</f>
        <v>0.759879048812082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3</v>
      </c>
      <c r="M78" s="141" t="n">
        <f aca="false">M71*2*3.14159/M77^2*(1-(M77*M48+1)*EXP(-M77*M48))</f>
        <v>1.72529700886823</v>
      </c>
      <c r="N78" s="141" t="n">
        <f aca="false">N71*2*3.14159/N77^2*(1-(N77*N48+1)*EXP(-N77*N48))</f>
        <v>0.34505940177364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2761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24.1944921514449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42491042997613</v>
      </c>
      <c r="C79" s="141" t="n">
        <f aca="false">C71*2*3.14159/C77^2*(1-(C77*C49+1)*EXP(-C77*C49))</f>
        <v>0.200756646156286</v>
      </c>
      <c r="D79" s="141" t="n">
        <f aca="false">D71*2*3.14159/D77^2*(1-(D77*D49+1)*EXP(-D77*D49))</f>
        <v>0.0121465864496419</v>
      </c>
      <c r="E79" s="141" t="n">
        <f aca="false">E71*2*3.14159/E77^2*(1-(E77*E49+1)*EXP(-E77*E49))</f>
        <v>0.171666467982826</v>
      </c>
      <c r="F79" s="141" t="n">
        <f aca="false">F71*2*3.14159/F77^2*(1-(F77*F49+1)*EXP(-F77*F49))</f>
        <v>0.549263022504567</v>
      </c>
      <c r="G79" s="141" t="n">
        <f aca="false">G71*2*3.14159/G77^2*(1-(G77*G49+1)*EXP(-G77*G49))</f>
        <v>1.46298138274485</v>
      </c>
      <c r="H79" s="141" t="n">
        <f aca="false">H71*2*3.14159/H77^2*(1-(H77*H49+1)*EXP(-H77*H49))</f>
        <v>2.64199017418547</v>
      </c>
      <c r="I79" s="141" t="n">
        <f aca="false">I71*2*3.14159/I77^2*(1-(I77*I49+1)*EXP(-I77*I49))</f>
        <v>26.4199017418547</v>
      </c>
      <c r="J79" s="141" t="n">
        <f aca="false">J71*2*3.14159/J77^2*(1-(J77*J49+1)*EXP(-J77*J49))</f>
        <v>2.64199017418547</v>
      </c>
      <c r="K79" s="141" t="n">
        <f aca="false">K71*2*3.14159/K77^2*(1-(K77*K49+1)*EXP(-K77*K49))</f>
        <v>0</v>
      </c>
      <c r="L79" s="141" t="n">
        <f aca="false">L71*2*3.14159/L77^2*(1-(L77*L49+1)*EXP(-L77*L49))</f>
        <v>92.5425833047512</v>
      </c>
      <c r="M79" s="141" t="n">
        <f aca="false">M71*2*3.14159/M77^2*(1-(M77*M49+1)*EXP(-M77*M49))</f>
        <v>9.25425833047511</v>
      </c>
      <c r="N79" s="141" t="n">
        <f aca="false">N71*2*3.14159/N77^2*(1-(N77*N49+1)*EXP(-N77*N49))</f>
        <v>1.85085166609502</v>
      </c>
      <c r="O79" s="141" t="n">
        <f aca="false">O71*2*3.14159/O77^2*(1-(O77*O49+1)*EXP(-O77*O49))</f>
        <v>0</v>
      </c>
      <c r="P79" s="141" t="n">
        <f aca="false">P71*2*3.14159/P77^2*(1-(P77*P49+1)*EXP(-P77*P49))</f>
        <v>0.195268693022934</v>
      </c>
      <c r="Q79" s="141" t="n">
        <f aca="false">Q71*2*3.14159/Q77^2*(1-(Q77*Q49+1)*EXP(-Q77*Q49))</f>
        <v>0.31995192703771</v>
      </c>
      <c r="R79" s="141" t="n">
        <f aca="false">R71*2*3.14159/R77^2*(1-(R77*R49+1)*EXP(-R77*R49))</f>
        <v>0.137333174386257</v>
      </c>
      <c r="S79" s="141" t="n">
        <f aca="false">S71*2*3.14159/S77^2*(1-(S77*S49+1)*EXP(-S77*S49))</f>
        <v>149.864502158403</v>
      </c>
      <c r="T79" s="141" t="n">
        <f aca="false">T71*2*3.14159/T77^2*(1-(T77*T49+1)*EXP(-T77*T49))</f>
        <v>5.65811159331795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353575003721051</v>
      </c>
      <c r="C80" s="141" t="n">
        <f aca="false">C73*2*3.14159/C77^2*(1-(C77*C50+1)*EXP(-C77*C50))</f>
        <v>0.345522540275124</v>
      </c>
      <c r="D80" s="141" t="n">
        <f aca="false">D73*2*3.14159/D77^2*(1-(D77*D50+1)*EXP(-D77*D50))</f>
        <v>0.042491042997613</v>
      </c>
      <c r="E80" s="141" t="n">
        <f aca="false">E73*2*3.14159/E77^2*(1-(E77*E50+1)*EXP(-E77*E50))</f>
        <v>0.23935477090604</v>
      </c>
      <c r="F80" s="141" t="n">
        <f aca="false">F73*2*3.14159/F77^2*(1-(F77*F50+1)*EXP(-F77*F50))</f>
        <v>0.0192671719226877</v>
      </c>
      <c r="G80" s="141" t="n">
        <f aca="false">G73*2*3.14159/G77^2*(1-(G77*G50+1)*EXP(-G77*G50))</f>
        <v>0.0495984023899441</v>
      </c>
      <c r="H80" s="141" t="n">
        <f aca="false">H73*2*3.14159/H77^2*(1-(H77*H50+1)*EXP(-H77*H50))</f>
        <v>15.5041484435955</v>
      </c>
      <c r="I80" s="141" t="n">
        <f aca="false">I73*2*3.14159/I77^2*(1-(I77*I50+1)*EXP(-I77*I50))</f>
        <v>15.5041484435955</v>
      </c>
      <c r="J80" s="141" t="n">
        <f aca="false">J73*2*3.14159/J77^2*(1-(J77*J50+1)*EXP(-J77*J50))</f>
        <v>15.5041484435955</v>
      </c>
      <c r="K80" s="141" t="n">
        <f aca="false">K73*2*3.14159/K77^2*(1-(K77*K50+1)*EXP(-K77*K50))</f>
        <v>353.575003721051</v>
      </c>
      <c r="L80" s="141" t="n">
        <f aca="false">L73*2*3.14159/L77^2*(1-(L77*L50+1)*EXP(-L77*L50))</f>
        <v>14.0357597969508</v>
      </c>
      <c r="M80" s="141" t="n">
        <f aca="false">M73*2*3.14159/M77^2*(1-(M77*M50+1)*EXP(-M77*M50))</f>
        <v>14.0357597969508</v>
      </c>
      <c r="N80" s="141" t="n">
        <f aca="false">N73*2*3.14159/N77^2*(1-(N77*N50+1)*EXP(-N77*N50))</f>
        <v>14.0357597969508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0.140758165228886</v>
      </c>
      <c r="Q80" s="141" t="n">
        <f aca="false">Q73*2*3.14159/Q77^2*(1-(Q77*Q50+1)*EXP(-Q77*Q50))</f>
        <v>0.340959762129583</v>
      </c>
      <c r="R80" s="141" t="n">
        <f aca="false">R73*2*3.14159/R77^2*(1-(R77*R50+1)*EXP(-R77*R50))</f>
        <v>0.11967738545302</v>
      </c>
      <c r="S80" s="141" t="n">
        <f aca="false">S73*2*3.14159/S77^2*(1-(S77*S50+1)*EXP(-S77*S50))</f>
        <v>2.55599290450584</v>
      </c>
      <c r="T80" s="141" t="n">
        <f aca="false">T73*2*3.14159/T77^2*(1-(T77*T50+1)*EXP(-T77*T50))</f>
        <v>1.5006031256013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133585517450737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0.0017393526851296</v>
      </c>
      <c r="F81" s="141" t="n">
        <f aca="false">F72*2*3.14159/F77^2*(1-(F77*F51+1)*EXP(-F77*F51))</f>
        <v>0.00582169842373354</v>
      </c>
      <c r="G81" s="141" t="n">
        <f aca="false">G72*2*3.14159/G77^2*(1-(G77*G51+1)*EXP(-G77*G51))</f>
        <v>0.034018549622607</v>
      </c>
      <c r="H81" s="141" t="n">
        <f aca="false">H72*2*3.14159/H77^2*(1-(H77*H51+1)*EXP(-H77*H51))</f>
        <v>15.3012556504401</v>
      </c>
      <c r="I81" s="141" t="n">
        <f aca="false">I72*2*3.14159/I77^2*(1-(I77*I51+1)*EXP(-I77*I51))</f>
        <v>30.6025113008801</v>
      </c>
      <c r="J81" s="141" t="n">
        <f aca="false">J72*2*3.14159/J77^2*(1-(J77*J51+1)*EXP(-J77*J51))</f>
        <v>15.3012556504401</v>
      </c>
      <c r="K81" s="141" t="n">
        <f aca="false">K72*2*3.14159/K77^2*(1-(K77*K51+1)*EXP(-K77*K51))</f>
        <v>0</v>
      </c>
      <c r="L81" s="141" t="n">
        <f aca="false">L72*2*3.14159/L77^2*(1-(L77*L51+1)*EXP(-L77*L51))</f>
        <v>13.6284722307578</v>
      </c>
      <c r="M81" s="141" t="n">
        <f aca="false">M72*2*3.14159/M77^2*(1-(M77*M51+1)*EXP(-M77*M51))</f>
        <v>1.36284722307578</v>
      </c>
      <c r="N81" s="141" t="n">
        <f aca="false">N72*2*3.14159/N77^2*(1-(N77*N51+1)*EXP(-N77*N51))</f>
        <v>13.6284722307578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4.97049829737925</v>
      </c>
      <c r="T81" s="141" t="n">
        <f aca="false">T72*2*3.14159/T77^2*(1-(T77*T51+1)*EXP(-T77*T51))</f>
        <v>1.46604967078654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583633600913097</v>
      </c>
      <c r="C82" s="141" t="n">
        <f aca="false">C74*2*3.14159/C77^2*(1-(C77*C52+1)*EXP(-C77*C52))</f>
        <v>0.0160997840308162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309085383621408</v>
      </c>
      <c r="H82" s="141" t="n">
        <f aca="false">H74*2*3.14159/H77^2*(1-(H77*H52+1)*EXP(-H77*H52))</f>
        <v>1.56988324016263</v>
      </c>
      <c r="I82" s="141" t="n">
        <f aca="false">I74*2*3.14159/I77^2*(1-(I77*I52+1)*EXP(-I77*I52))</f>
        <v>1.56988324016263</v>
      </c>
      <c r="J82" s="141" t="n">
        <f aca="false">J74*2*3.14159/J77^2*(1-(J77*J52+1)*EXP(-J77*J52))</f>
        <v>1.56988324016263</v>
      </c>
      <c r="K82" s="141" t="n">
        <f aca="false">K74*2*3.14159/K77^2*(1-(K77*K52+1)*EXP(-K77*K52))</f>
        <v>291.816800456549</v>
      </c>
      <c r="L82" s="141" t="n">
        <f aca="false">L74*2*3.14159/L77^2*(1-(L77*L52+1)*EXP(-L77*L52))</f>
        <v>1.54943931863872</v>
      </c>
      <c r="M82" s="141" t="n">
        <f aca="false">M74*2*3.14159/M77^2*(1-(M77*M52+1)*EXP(-M77*M52))</f>
        <v>1.54943931863872</v>
      </c>
      <c r="N82" s="141" t="n">
        <f aca="false">N74*2*3.14159/N77^2*(1-(N77*N52+1)*EXP(-N77*N52))</f>
        <v>1.54943931863872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12.1440466943093</v>
      </c>
      <c r="T82" s="141" t="n">
        <f aca="false">T74*2*3.14159/T77^2*(1-(T77*T52+1)*EXP(-T77*T52))</f>
        <v>1.5651900618324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360813534709644</v>
      </c>
      <c r="C86" s="141" t="n">
        <f aca="false">C71*2*3.141595/C85^2*(1-(C85*C58+1)*EXP(-C85*C58))</f>
        <v>0.0165137315615426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0.0139456568149614</v>
      </c>
      <c r="F86" s="141" t="n">
        <f aca="false">F71*2*3.141595/F85^2*(1-(F85*F58+1)*EXP(-F85*F58))</f>
        <v>0.0443328065096698</v>
      </c>
      <c r="G86" s="141" t="n">
        <f aca="false">G71*2*3.141595/G85^2*(1-(G85*G58+1)*EXP(-G85*G58))</f>
        <v>0.122112495302724</v>
      </c>
      <c r="H86" s="141" t="n">
        <f aca="false">H71*2*3.141595/H85^2*(1-(H85*H58+1)*EXP(-H85*H58))</f>
        <v>0.759880258198171</v>
      </c>
      <c r="I86" s="141" t="n">
        <f aca="false">I71*2*3.141595/I85^2*(1-(I85*I58+1)*EXP(-I85*I58))</f>
        <v>7.59880258198171</v>
      </c>
      <c r="J86" s="141" t="n">
        <f aca="false">J71*2*3.141595/J85^2*(1-(J85*J58+1)*EXP(-J85*J58))</f>
        <v>0.75988025819817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5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6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42491042997613</v>
      </c>
      <c r="C87" s="141" t="n">
        <f aca="false">C71*2*3.14159/C85^2*(1-(C85*C59+1)*EXP(-C85*C59))</f>
        <v>0.200756646156286</v>
      </c>
      <c r="D87" s="141" t="n">
        <f aca="false">D71*2*3.14159/D85^2*(1-(D85*D59+1)*EXP(-D85*D59))</f>
        <v>0.0121465864496419</v>
      </c>
      <c r="E87" s="141" t="n">
        <f aca="false">E71*2*3.14159/E85^2*(1-(E85*E59+1)*EXP(-E85*E59))</f>
        <v>0.171666467982826</v>
      </c>
      <c r="F87" s="141" t="n">
        <f aca="false">F71*2*3.14159/F85^2*(1-(F85*F59+1)*EXP(-F85*F59))</f>
        <v>0.549263022504567</v>
      </c>
      <c r="G87" s="141" t="n">
        <f aca="false">G71*2*3.14159/G85^2*(1-(G85*G59+1)*EXP(-G85*G59))</f>
        <v>1.46298138274485</v>
      </c>
      <c r="H87" s="141" t="n">
        <f aca="false">H71*2*3.14159/H85^2*(1-(H85*H59+1)*EXP(-H85*H59))</f>
        <v>2.64199017418547</v>
      </c>
      <c r="I87" s="141" t="n">
        <f aca="false">I71*2*3.14159/I85^2*(1-(I85*I59+1)*EXP(-I85*I59))</f>
        <v>26.4199017418547</v>
      </c>
      <c r="J87" s="141" t="n">
        <f aca="false">J71*2*3.14159/J85^2*(1-(J85*J59+1)*EXP(-J85*J59))</f>
        <v>2.64199017418547</v>
      </c>
      <c r="K87" s="141" t="n">
        <f aca="false">K71*2*3.14159/K85^2*(1-(K85*K59+1)*EXP(-K85*K59))</f>
        <v>0</v>
      </c>
      <c r="L87" s="141" t="n">
        <f aca="false">L71*2*3.14159/L85^2*(1-(L85*L59+1)*EXP(-L85*L59))</f>
        <v>92.5425833047512</v>
      </c>
      <c r="M87" s="141" t="n">
        <f aca="false">M71*2*3.14159/M85^2*(1-(M85*M59+1)*EXP(-M85*M59))</f>
        <v>9.25425833047511</v>
      </c>
      <c r="N87" s="141" t="n">
        <f aca="false">N71*2*3.14159/N85^2*(1-(N85*N59+1)*EXP(-N85*N59))</f>
        <v>1.85085166609502</v>
      </c>
      <c r="O87" s="141" t="n">
        <f aca="false">O71*2*3.14159/O85^2*(1-(O85*O59+1)*EXP(-O85*O59))</f>
        <v>0</v>
      </c>
      <c r="P87" s="141" t="n">
        <f aca="false">P71*2*3.14159/P85^2*(1-(P85*P59+1)*EXP(-P85*P59))</f>
        <v>0.0279518938702478</v>
      </c>
      <c r="Q87" s="141" t="n">
        <f aca="false">Q71*2*3.14159/Q85^2*(1-(Q85*Q59+1)*EXP(-Q85*Q59))</f>
        <v>0.0462561882226343</v>
      </c>
      <c r="R87" s="141" t="n">
        <f aca="false">R71*2*3.14159/R85^2*(1-(R85*R59+1)*EXP(-R85*R59))</f>
        <v>0.0201129129806023</v>
      </c>
      <c r="S87" s="141" t="n">
        <f aca="false">S71*2*3.14159/S85^2*(1-(S85*S59+1)*EXP(-S85*S59))</f>
        <v>149.864502158403</v>
      </c>
      <c r="T87" s="141" t="n">
        <f aca="false">T71*2*3.14159/T85^2*(1-(T85*T59+1)*EXP(-T85*T59))</f>
        <v>5.65811159331795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353575003721051</v>
      </c>
      <c r="C88" s="141" t="n">
        <f aca="false">C73*2*3.14159/C85^2*(1-(C85*C60+1)*EXP(-C85*C60))</f>
        <v>0.345522540275124</v>
      </c>
      <c r="D88" s="141" t="n">
        <f aca="false">D73*2*3.14159/D85^2*(1-(D85*D60+1)*EXP(-D85*D60))</f>
        <v>0.042491042997613</v>
      </c>
      <c r="E88" s="141" t="n">
        <f aca="false">E73*2*3.14159/E85^2*(1-(E85*E60+1)*EXP(-E85*E60))</f>
        <v>0.23935477090604</v>
      </c>
      <c r="F88" s="141" t="n">
        <f aca="false">F73*2*3.14159/F85^2*(1-(F85*F60+1)*EXP(-F85*F60))</f>
        <v>0.0192671719226877</v>
      </c>
      <c r="G88" s="141" t="n">
        <f aca="false">G73*2*3.14159/G85^2*(1-(G85*G60+1)*EXP(-G85*G60))</f>
        <v>0.0495984023899441</v>
      </c>
      <c r="H88" s="141" t="n">
        <f aca="false">H73*2*3.14159/H85^2*(1-(H85*H60+1)*EXP(-H85*H60))</f>
        <v>15.5041484435955</v>
      </c>
      <c r="I88" s="141" t="n">
        <f aca="false">I73*2*3.14159/I85^2*(1-(I85*I60+1)*EXP(-I85*I60))</f>
        <v>15.5041484435955</v>
      </c>
      <c r="J88" s="141" t="n">
        <f aca="false">J73*2*3.14159/J85^2*(1-(J85*J60+1)*EXP(-J85*J60))</f>
        <v>15.5041484435955</v>
      </c>
      <c r="K88" s="141" t="n">
        <f aca="false">K73*2*3.14159/K85^2*(1-(K85*K60+1)*EXP(-K85*K60))</f>
        <v>353.575003721051</v>
      </c>
      <c r="L88" s="141" t="n">
        <f aca="false">L73*2*3.14159/L85^2*(1-(L85*L60+1)*EXP(-L85*L60))</f>
        <v>14.0357597969508</v>
      </c>
      <c r="M88" s="141" t="n">
        <f aca="false">M73*2*3.14159/M85^2*(1-(M85*M60+1)*EXP(-M85*M60))</f>
        <v>14.0357597969508</v>
      </c>
      <c r="N88" s="141" t="n">
        <f aca="false">N73*2*3.14159/N85^2*(1-(N85*N60+1)*EXP(-N85*N60))</f>
        <v>14.0357597969508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0.0204688802364736</v>
      </c>
      <c r="Q88" s="141" t="n">
        <f aca="false">Q73*2*3.14159/Q85^2*(1-(Q85*Q60+1)*EXP(-Q85*Q60))</f>
        <v>0.0505307643375126</v>
      </c>
      <c r="R88" s="141" t="n">
        <f aca="false">R73*2*3.14159/R85^2*(1-(R85*R60+1)*EXP(-R85*R60))</f>
        <v>0.0181787632109265</v>
      </c>
      <c r="S88" s="141" t="n">
        <f aca="false">S73*2*3.14159/S85^2*(1-(S85*S60+1)*EXP(-S85*S60))</f>
        <v>2.55599290450584</v>
      </c>
      <c r="T88" s="141" t="n">
        <f aca="false">T73*2*3.14159/T85^2*(1-(T85*T60+1)*EXP(-T85*T60))</f>
        <v>1.5006031256013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133585517450737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0.0017393526851296</v>
      </c>
      <c r="F89" s="141" t="n">
        <f aca="false">F72*2*3.14159/F85^2*(1-(F85*F61+1)*EXP(-F85*F61))</f>
        <v>0.00582169842373354</v>
      </c>
      <c r="G89" s="141" t="n">
        <f aca="false">G72*2*3.14159/G85^2*(1-(G85*G61+1)*EXP(-G85*G61))</f>
        <v>0.034018549622607</v>
      </c>
      <c r="H89" s="141" t="n">
        <f aca="false">H72*2*3.14159/H85^2*(1-(H85*H61+1)*EXP(-H85*H61))</f>
        <v>15.3012556504401</v>
      </c>
      <c r="I89" s="141" t="n">
        <f aca="false">I72*2*3.14159/I85^2*(1-(I85*I61+1)*EXP(-I85*I61))</f>
        <v>30.6025113008801</v>
      </c>
      <c r="J89" s="141" t="n">
        <f aca="false">J72*2*3.14159/J85^2*(1-(J85*J61+1)*EXP(-J85*J61))</f>
        <v>15.3012556504401</v>
      </c>
      <c r="K89" s="141" t="n">
        <f aca="false">K72*2*3.14159/K85^2*(1-(K85*K61+1)*EXP(-K85*K61))</f>
        <v>0</v>
      </c>
      <c r="L89" s="141" t="n">
        <f aca="false">L72*2*3.14159/L85^2*(1-(L85*L61+1)*EXP(-L85*L61))</f>
        <v>13.6284722307578</v>
      </c>
      <c r="M89" s="141" t="n">
        <f aca="false">M72*2*3.14159/M85^2*(1-(M85*M61+1)*EXP(-M85*M61))</f>
        <v>1.36284722307578</v>
      </c>
      <c r="N89" s="141" t="n">
        <f aca="false">N72*2*3.14159/N85^2*(1-(N85*N61+1)*EXP(-N85*N61))</f>
        <v>13.6284722307578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4.97049829737925</v>
      </c>
      <c r="T89" s="141" t="n">
        <f aca="false">T72*2*3.14159/T85^2*(1-(T85*T61+1)*EXP(-T85*T61))</f>
        <v>1.46604967078654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583633600913097</v>
      </c>
      <c r="C90" s="141" t="n">
        <f aca="false">C74*2*3.14159/C85^2*(1-(C85*C62+1)*EXP(-C85*C62))</f>
        <v>0.0160997840308162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309085383621408</v>
      </c>
      <c r="H90" s="141" t="n">
        <f aca="false">H74*2*3.14159/H85^2*(1-(H85*H62+1)*EXP(-H85*H62))</f>
        <v>1.56988324016263</v>
      </c>
      <c r="I90" s="141" t="n">
        <f aca="false">I74*2*3.14159/I85^2*(1-(I85*I62+1)*EXP(-I85*I62))</f>
        <v>1.56988324016263</v>
      </c>
      <c r="J90" s="141" t="n">
        <f aca="false">J74*2*3.14159/J85^2*(1-(J85*J62+1)*EXP(-J85*J62))</f>
        <v>1.56988324016263</v>
      </c>
      <c r="K90" s="141" t="n">
        <f aca="false">K74*2*3.14159/K85^2*(1-(K85*K62+1)*EXP(-K85*K62))</f>
        <v>291.816800456549</v>
      </c>
      <c r="L90" s="141" t="n">
        <f aca="false">L74*2*3.14159/L85^2*(1-(L85*L62+1)*EXP(-L85*L62))</f>
        <v>1.54943931863872</v>
      </c>
      <c r="M90" s="141" t="n">
        <f aca="false">M74*2*3.14159/M85^2*(1-(M85*M62+1)*EXP(-M85*M62))</f>
        <v>1.54943931863872</v>
      </c>
      <c r="N90" s="141" t="n">
        <f aca="false">N74*2*3.14159/N85^2*(1-(N85*N62+1)*EXP(-N85*N62))</f>
        <v>1.54943931863872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12.1440466943093</v>
      </c>
      <c r="T90" s="141" t="n">
        <f aca="false">T74*2*3.14159/T85^2*(1-(T85*T62+1)*EXP(-T85*T62))</f>
        <v>1.5651900618324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3.01932735485844E-005</v>
      </c>
      <c r="C106" s="147" t="n">
        <f aca="false">MIN((C$97/C$96),(MAX(0.000001,1-((1-C$99*C$100*C$102*C$103)^C86)*((1-C$99*C$100*C$101*C$103)^C78))))</f>
        <v>5.50547090316655E-006</v>
      </c>
      <c r="D106" s="147" t="n">
        <f aca="false">MIN((D$97/D$96),(MAX(0.000001,1-((1-D$99*D$100*D$102*D$103)^D86)*((1-D$99*D$100*D$101*D$103)^D78))))</f>
        <v>8.22742230133233E-006</v>
      </c>
      <c r="E106" s="147" t="n">
        <f aca="false">MIN((E$97/E$96),(MAX(0.000001,1-((1-E$99*E$100*E$102*E$103)^E86)*((1-E$99*E$100*E$101*E$103)^E78))))</f>
        <v>0.00096168665982721</v>
      </c>
      <c r="F106" s="147" t="n">
        <f aca="false">MIN((F$97/F$96),(MAX(0.000001,1-((1-F$99*F$100*F$102*F$103)^F86)*((1-F$99*F$100*F$101*F$103)^F78))))</f>
        <v>0.00466002813877187</v>
      </c>
      <c r="G106" s="147" t="n">
        <f aca="false">MIN((G$97/G$96),(MAX(0.000001,1-((1-G$99*G$100*G$102*G$103)^G86)*((1-G$99*G$100*G$101*G$103)^G78))))</f>
        <v>0.00205025124775438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7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</v>
      </c>
      <c r="M106" s="147" t="n">
        <f aca="false">MIN((M$97/M$96),(MAX(0.000001,1-((1-M$99*M$100*M$102*M$103)^M86)*((1-M$99*M$100*M$101*M$103)^M78))))</f>
        <v>0.0342552083435111</v>
      </c>
      <c r="N106" s="147" t="n">
        <f aca="false">MIN((N$97/N$96),(MAX(0.000001,1-((1-N$99*N$100*N$102*N$103)^N86)*((1-N$99*N$100*N$101*N$103)^N78))))</f>
        <v>0.0741080912177076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7.38791549435014E-005</v>
      </c>
      <c r="Q106" s="147" t="n">
        <f aca="false">MIN((Q$97/Q$96),(MAX(0.000001,1-((1-Q$99*Q$100*Q$102*Q$103)^Q86)*((1-Q$99*Q$100*Q$101*Q$103)^Q78))))</f>
        <v>0.000123164689608268</v>
      </c>
      <c r="R106" s="147" t="n">
        <f aca="false">MIN((R$97/R$96),(MAX(0.000001,1-((1-R$99*R$100*R$102*R$103)^R86)*((1-R$99*R$100*R$101*R$103)^R78))))</f>
        <v>4.28193696017098E-005</v>
      </c>
      <c r="S106" s="147" t="n">
        <f aca="false">MIN((S$97/S$96),(MAX(0.000001,1-((1-S$99*S$100*S$102*S$103)^S86)*((1-S$99*S$100*S$101*S$103)^S78))))</f>
        <v>0.0868908819429224</v>
      </c>
      <c r="T106" s="147" t="n">
        <f aca="false">MIN((T$97/T$96),(MAX(0.000001,1-((1-T$99*T$100*T$102*T$103)^T86)*((1-T$99*T$100*T$101*T$103)^T78))))</f>
        <v>0.0160172768029397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355512447033024</v>
      </c>
      <c r="C107" s="147" t="n">
        <f aca="false">MIN((C$97/C$96),(MAX(0.000001,1-((1-C$99*C$100*C$102*C$103)^C87)*((1-C$99*C$100*C$101*C$103)^C79))))</f>
        <v>6.69277979131744E-005</v>
      </c>
      <c r="D107" s="147" t="n">
        <f aca="false">MIN((D$97/D$96),(MAX(0.000001,1-((1-D$99*D$100*D$102*D$103)^D87)*((1-D$99*D$100*D$101*D$103)^D79))))</f>
        <v>0.000101640502309208</v>
      </c>
      <c r="E107" s="147" t="n">
        <f aca="false">MIN((E$97/E$96),(MAX(0.000001,1-((1-E$99*E$100*E$102*E$103)^E87)*((1-E$99*E$100*E$101*E$103)^E79))))</f>
        <v>0.0117739012871132</v>
      </c>
      <c r="F107" s="147" t="n">
        <f aca="false">MIN((F$97/F$96),(MAX(0.000001,1-((1-F$99*F$100*F$102*F$103)^F87)*((1-F$99*F$100*F$101*F$103)^F79))))</f>
        <v>0.0562279696582297</v>
      </c>
      <c r="G107" s="147" t="n">
        <f aca="false">MIN((G$97/G$96),(MAX(0.000001,1-((1-G$99*G$100*G$102*G$103)^G87)*((1-G$99*G$100*G$101*G$103)^G79))))</f>
        <v>0.0166666666666667</v>
      </c>
      <c r="H107" s="147" t="n">
        <f aca="false">MIN((H$97/H$96),(MAX(0.000001,1-((1-H$99*H$100*H$102*H$103)^H87)*((1-H$99*H$100*H$101*H$103)^H79))))</f>
        <v>0.000377382902543966</v>
      </c>
      <c r="I107" s="147" t="n">
        <f aca="false">MIN((I$97/I$96),(MAX(0.000001,1-((1-I$99*I$100*I$102*I$103)^I87)*((1-I$99*I$100*I$101*I$103)^I79))))</f>
        <v>0.0370653222888376</v>
      </c>
      <c r="J107" s="147" t="n">
        <f aca="false">MIN((J$97/J$96),(MAX(0.000001,1-((1-J$99*J$100*J$102*J$103)^J87)*((1-J$99*J$100*J$101*J$103)^J79))))</f>
        <v>0.0373014062814483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169120498561891</v>
      </c>
      <c r="M107" s="147" t="n">
        <f aca="false">MIN((M$97/M$96),(MAX(0.000001,1-((1-M$99*M$100*M$102*M$103)^M87)*((1-M$99*M$100*M$101*M$103)^M79))))</f>
        <v>0.170523974807879</v>
      </c>
      <c r="N107" s="147" t="n">
        <f aca="false">MIN((N$97/N$96),(MAX(0.000001,1-((1-N$99*N$100*N$102*N$103)^N87)*((1-N$99*N$100*N$101*N$103)^N79))))</f>
        <v>0.338341431553985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94355042171157</v>
      </c>
      <c r="Q107" s="147" t="n">
        <f aca="false">MIN((Q$97/Q$96),(MAX(0.000001,1-((1-Q$99*Q$100*Q$102*Q$103)^Q87)*((1-Q$99*Q$100*Q$101*Q$103)^Q79))))</f>
        <v>0.00154556175661358</v>
      </c>
      <c r="R107" s="147" t="n">
        <f aca="false">MIN((R$97/R$96),(MAX(0.000001,1-((1-R$99*R$100*R$102*R$103)^R87)*((1-R$99*R$100*R$101*R$103)^R79))))</f>
        <v>0.000526965644743305</v>
      </c>
      <c r="S107" s="147" t="n">
        <f aca="false">MIN((S$97/S$96),(MAX(0.000001,1-((1-S$99*S$100*S$102*S$103)^S87)*((1-S$99*S$100*S$101*S$103)^S79))))</f>
        <v>0.430529478577758</v>
      </c>
      <c r="T107" s="147" t="n">
        <f aca="false">MIN((T$97/T$96),(MAX(0.000001,1-((1-T$99*T$100*T$102*T$103)^T87)*((1-T$99*T$100*T$101*T$103)^T79))))</f>
        <v>0.0686984484342179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295443096206749</v>
      </c>
      <c r="C108" s="147" t="n">
        <f aca="false">MIN((C$97/C$96),(MAX(0.000001,1-((1-C$99*C$100*C$102*C$103)^C88)*((1-C$99*C$100*C$101*C$103)^C80))))</f>
        <v>0.000115186745552553</v>
      </c>
      <c r="D108" s="147" t="n">
        <f aca="false">MIN((D$97/D$96),(MAX(0.000001,1-((1-D$99*D$100*D$102*D$103)^D88)*((1-D$99*D$100*D$101*D$103)^D80))))</f>
        <v>0.000355512447033024</v>
      </c>
      <c r="E108" s="147" t="n">
        <f aca="false">MIN((E$97/E$96),(MAX(0.000001,1-((1-E$99*E$100*E$102*E$103)^E88)*((1-E$99*E$100*E$101*E$103)^E80))))</f>
        <v>0.0163781680758587</v>
      </c>
      <c r="F108" s="147" t="n">
        <f aca="false">MIN((F$97/F$96),(MAX(0.000001,1-((1-F$99*F$100*F$102*F$103)^F88)*((1-F$99*F$100*F$101*F$103)^F80))))</f>
        <v>0.002027940114258</v>
      </c>
      <c r="G108" s="147" t="n">
        <f aca="false">MIN((G$97/G$96),(MAX(0.000001,1-((1-G$99*G$100*G$102*G$103)^G88)*((1-G$99*G$100*G$101*G$103)^G80))))</f>
        <v>0.000833258864133879</v>
      </c>
      <c r="H108" s="147" t="n">
        <f aca="false">MIN((H$97/H$96),(MAX(0.000001,1-((1-H$99*H$100*H$102*H$103)^H88)*((1-H$99*H$100*H$101*H$103)^H80))))</f>
        <v>0.00221258518654899</v>
      </c>
      <c r="I108" s="147" t="n">
        <f aca="false">MIN((I$97/I$96),(MAX(0.000001,1-((1-I$99*I$100*I$102*I$103)^I88)*((1-I$99*I$100*I$101*I$103)^I80))))</f>
        <v>0.0219207887548168</v>
      </c>
      <c r="J108" s="147" t="n">
        <f aca="false">MIN((J$97/J$96),(MAX(0.000001,1-((1-J$99*J$100*J$102*J$103)^J88)*((1-J$99*J$100*J$101*J$103)^J80))))</f>
        <v>0.199953254681602</v>
      </c>
      <c r="K108" s="147" t="n">
        <f aca="false">MIN((K$97/K$96),(MAX(0.000001,1-((1-K$99*K$100*K$102*K$103)^K88)*((1-K$99*K$100*K$101*K$103)^K80))))</f>
        <v>0.00088354805558033</v>
      </c>
      <c r="L108" s="147" t="n">
        <f aca="false">MIN((L$97/L$96),(MAX(0.000001,1-((1-L$99*L$100*L$102*L$103)^L88)*((1-L$99*L$100*L$101*L$103)^L80))))</f>
        <v>0.0277085060631247</v>
      </c>
      <c r="M108" s="147" t="n">
        <f aca="false">MIN((M$97/M$96),(MAX(0.000001,1-((1-M$99*M$100*M$102*M$103)^M88)*((1-M$99*M$100*M$101*M$103)^M80))))</f>
        <v>0.24690232653466</v>
      </c>
      <c r="N108" s="147" t="n">
        <f aca="false">MIN((N$97/N$96),(MAX(0.000001,1-((1-N$99*N$100*N$102*N$103)^N88)*((1-N$99*N$100*N$101*N$103)^N80))))</f>
        <v>0.956369083526439</v>
      </c>
      <c r="O108" s="147" t="n">
        <f aca="false">MIN((O$97/O$96),(MAX(0.000001,1-((1-O$99*O$100*O$102*O$103)^O88)*((1-O$99*O$100*O$101*O$103)^O80))))</f>
        <v>3.13909064245665E-005</v>
      </c>
      <c r="P108" s="147" t="n">
        <f aca="false">MIN((P$97/P$96),(MAX(0.000001,1-((1-P$99*P$100*P$102*P$103)^P88)*((1-P$99*P$100*P$101*P$103)^P80))))</f>
        <v>0.000680241785949831</v>
      </c>
      <c r="Q108" s="147" t="n">
        <f aca="false">MIN((Q$97/Q$96),(MAX(0.000001,1-((1-Q$99*Q$100*Q$102*Q$103)^Q88)*((1-Q$99*Q$100*Q$101*Q$103)^Q80))))</f>
        <v>0.00164695872301157</v>
      </c>
      <c r="R108" s="147" t="n">
        <f aca="false">MIN((R$97/R$96),(MAX(0.000001,1-((1-R$99*R$100*R$102*R$103)^R88)*((1-R$99*R$100*R$101*R$103)^R80))))</f>
        <v>0.000459233594307218</v>
      </c>
      <c r="S108" s="147" t="n">
        <f aca="false">MIN((S$97/S$96),(MAX(0.000001,1-((1-S$99*S$100*S$102*S$103)^S88)*((1-S$99*S$100*S$101*S$103)^S80))))</f>
        <v>0.00955702880239817</v>
      </c>
      <c r="T108" s="147" t="n">
        <f aca="false">MIN((T$97/T$96),(MAX(0.000001,1-((1-T$99*T$100*T$102*T$103)^T88)*((1-T$99*T$100*T$101*T$103)^T80))))</f>
        <v>0.0186987283582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0.000111781448227544</v>
      </c>
      <c r="C109" s="147" t="n">
        <f aca="false">MIN((C$97/C$96),(MAX(0.000001,1-((1-C$99*C$100*C$102*C$103)^C89)*((1-C$99*C$100*C$101*C$103)^C81))))</f>
        <v>1.14906425336958E-005</v>
      </c>
      <c r="D109" s="147" t="n">
        <f aca="false">MIN((D$97/D$96),(MAX(0.000001,1-((1-D$99*D$100*D$102*D$103)^D89)*((1-D$99*D$100*D$101*D$103)^D81))))</f>
        <v>1.1671739586494E-005</v>
      </c>
      <c r="E109" s="147" t="n">
        <f aca="false">MIN((E$97/E$96),(MAX(0.000001,1-((1-E$99*E$100*E$102*E$103)^E89)*((1-E$99*E$100*E$101*E$103)^E81))))</f>
        <v>0.000119995736211242</v>
      </c>
      <c r="F109" s="147" t="n">
        <f aca="false">MIN((F$97/F$96),(MAX(0.000001,1-((1-F$99*F$100*F$102*F$103)^F89)*((1-F$99*F$100*F$101*F$103)^F81))))</f>
        <v>0.000613189070622244</v>
      </c>
      <c r="G109" s="147" t="n">
        <f aca="false">MIN((G$97/G$96),(MAX(0.000001,1-((1-G$99*G$100*G$102*G$103)^G89)*((1-G$99*G$100*G$101*G$103)^G81))))</f>
        <v>0.00057159036840837</v>
      </c>
      <c r="H109" s="147" t="n">
        <f aca="false">MIN((H$97/H$96),(MAX(0.000001,1-((1-H$99*H$100*H$102*H$103)^H89)*((1-H$99*H$100*H$101*H$103)^H81))))</f>
        <v>0.00218366214775545</v>
      </c>
      <c r="I109" s="147" t="n">
        <f aca="false">MIN((I$97/I$96),(MAX(0.000001,1-((1-I$99*I$100*I$102*I$103)^I89)*((1-I$99*I$100*I$101*I$103)^I81))))</f>
        <v>0.0428059414783205</v>
      </c>
      <c r="J109" s="147" t="n">
        <f aca="false">MIN((J$97/J$96),(MAX(0.000001,1-((1-J$99*J$100*J$102*J$103)^J89)*((1-J$99*J$100*J$101*J$103)^J81))))</f>
        <v>0.197614208698954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269153852208942</v>
      </c>
      <c r="M109" s="147" t="n">
        <f aca="false">MIN((M$97/M$96),(MAX(0.000001,1-((1-M$99*M$100*M$102*M$103)^M89)*((1-M$99*M$100*M$101*M$103)^M81))))</f>
        <v>0.027157619819284</v>
      </c>
      <c r="N109" s="147" t="n">
        <f aca="false">MIN((N$97/N$96),(MAX(0.000001,1-((1-N$99*N$100*N$102*N$103)^N89)*((1-N$99*N$100*N$101*N$103)^N81))))</f>
        <v>0.95221797195750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2.14409219423395E-006</v>
      </c>
      <c r="Q109" s="147" t="n">
        <f aca="false">MIN((Q$97/Q$96),(MAX(0.000001,1-((1-Q$99*Q$100*Q$102*Q$103)^Q89)*((1-Q$99*Q$100*Q$101*Q$103)^Q81))))</f>
        <v>1.06792923590948E-005</v>
      </c>
      <c r="R109" s="147" t="n">
        <f aca="false">MIN((R$97/R$96),(MAX(0.000001,1-((1-R$99*R$100*R$102*R$103)^R89)*((1-R$99*R$100*R$101*R$103)^R81))))</f>
        <v>1.00137797427458E-005</v>
      </c>
      <c r="S109" s="147" t="n">
        <f aca="false">MIN((S$97/S$96),(MAX(0.000001,1-((1-S$99*S$100*S$102*S$103)^S89)*((1-S$99*S$100*S$101*S$103)^S81))))</f>
        <v>0.0185011186975727</v>
      </c>
      <c r="T109" s="147" t="n">
        <f aca="false">MIN((T$97/T$96),(MAX(0.000001,1-((1-T$99*T$100*T$102*T$103)^T89)*((1-T$99*T$100*T$101*T$103)^T81))))</f>
        <v>0.01827212249468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0.000488279921394552</v>
      </c>
      <c r="C110" s="147" t="n">
        <f aca="false">MIN((C$97/C$96),(MAX(0.000001,1-((1-C$99*C$100*C$102*C$103)^C90)*((1-C$99*C$100*C$101*C$103)^C82))))</f>
        <v>5.36747490320622E-006</v>
      </c>
      <c r="D110" s="147" t="n">
        <f aca="false">MIN((D$97/D$96),(MAX(0.000001,1-((1-D$99*D$100*D$102*D$103)^D90)*((1-D$99*D$100*D$101*D$103)^D82))))</f>
        <v>0.000111781448227544</v>
      </c>
      <c r="E110" s="147" t="n">
        <f aca="false">MIN((E$97/E$96),(MAX(0.000001,1-((1-E$99*E$100*E$102*E$103)^E90)*((1-E$99*E$100*E$101*E$103)^E82))))</f>
        <v>0.000571602696350371</v>
      </c>
      <c r="F110" s="147" t="n">
        <f aca="false">MIN((F$97/F$96),(MAX(0.000001,1-((1-F$99*F$100*F$102*F$103)^F90)*((1-F$99*F$100*F$101*F$103)^F82))))</f>
        <v>0.000589495782367777</v>
      </c>
      <c r="G110" s="147" t="n">
        <f aca="false">MIN((G$97/G$96),(MAX(0.000001,1-((1-G$99*G$100*G$102*G$103)^G90)*((1-G$99*G$100*G$101*G$103)^G82))))</f>
        <v>0.000519348553067567</v>
      </c>
      <c r="H110" s="147" t="n">
        <f aca="false">MIN((H$97/H$96),(MAX(0.000001,1-((1-H$99*H$100*H$102*H$103)^H90)*((1-H$99*H$100*H$101*H$103)^H82))))</f>
        <v>0.000224259905038715</v>
      </c>
      <c r="I110" s="147" t="n">
        <f aca="false">MIN((I$97/I$96),(MAX(0.000001,1-((1-I$99*I$100*I$102*I$103)^I90)*((1-I$99*I$100*I$101*I$103)^I82))))</f>
        <v>0.00224177724770047</v>
      </c>
      <c r="J110" s="147" t="n">
        <f aca="false">MIN((J$97/J$96),(MAX(0.000001,1-((1-J$99*J$100*J$102*J$103)^J90)*((1-J$99*J$100*J$101*J$103)^J82))))</f>
        <v>0.0223354246582109</v>
      </c>
      <c r="K110" s="147" t="n">
        <f aca="false">MIN((K$97/K$96),(MAX(0.000001,1-((1-K$99*K$100*K$102*K$103)^K90)*((1-K$99*K$100*K$101*K$103)^K82))))</f>
        <v>0.000729276861346828</v>
      </c>
      <c r="L110" s="147" t="n">
        <f aca="false">MIN((L$97/L$96),(MAX(0.000001,1-((1-L$99*L$100*L$102*L$103)^L90)*((1-L$99*L$100*L$101*L$103)^L82))))</f>
        <v>0.003097175479709</v>
      </c>
      <c r="M110" s="147" t="n">
        <f aca="false">MIN((M$97/M$96),(MAX(0.000001,1-((1-M$99*M$100*M$102*M$103)^M90)*((1-M$99*M$100*M$101*M$103)^M82))))</f>
        <v>0.03081800661983</v>
      </c>
      <c r="N110" s="147" t="n">
        <f aca="false">MIN((N$97/N$96),(MAX(0.000001,1-((1-N$99*N$100*N$102*N$103)^N90)*((1-N$99*N$100*N$101*N$103)^N82))))</f>
        <v>0.292308767079447</v>
      </c>
      <c r="O110" s="147" t="n">
        <f aca="false">MIN((O$97/O$96),(MAX(0.000001,1-((1-O$99*O$100*O$102*O$103)^O90)*((1-O$99*O$100*O$101*O$103)^O82))))</f>
        <v>3.14156258462983E-006</v>
      </c>
      <c r="P110" s="147" t="n">
        <f aca="false">MIN((P$97/P$96),(MAX(0.000001,1-((1-P$99*P$100*P$102*P$103)^P90)*((1-P$99*P$100*P$101*P$103)^P82))))</f>
        <v>6.36287869459906E-006</v>
      </c>
      <c r="Q110" s="147" t="n">
        <f aca="false">MIN((Q$97/Q$96),(MAX(0.000001,1-((1-Q$99*Q$100*Q$102*Q$103)^Q90)*((1-Q$99*Q$100*Q$101*Q$103)^Q82))))</f>
        <v>3.12702747082838E-005</v>
      </c>
      <c r="R110" s="147" t="n">
        <f aca="false">MIN((R$97/R$96),(MAX(0.000001,1-((1-R$99*R$100*R$102*R$103)^R90)*((1-R$99*R$100*R$101*R$103)^R82))))</f>
        <v>1.90845798759831E-005</v>
      </c>
      <c r="S110" s="147" t="n">
        <f aca="false">MIN((S$97/S$96),(MAX(0.000001,1-((1-S$99*S$100*S$102*S$103)^S90)*((1-S$99*S$100*S$101*S$103)^S82))))</f>
        <v>0.0446005722628983</v>
      </c>
      <c r="T110" s="147" t="n">
        <f aca="false">MIN((T$97/T$96),(MAX(0.000001,1-((1-T$99*T$100*T$102*T$103)^T90)*((1-T$99*T$100*T$101*T$103)^T82))))</f>
        <v>0.0194956382893844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0</v>
      </c>
      <c r="C19" s="64" t="n">
        <f aca="false">'Input data'!$L$18</f>
        <v>0</v>
      </c>
      <c r="D19" s="64" t="n">
        <f aca="false">'Input data'!$L$18</f>
        <v>0</v>
      </c>
      <c r="E19" s="64" t="n">
        <f aca="false">'Input data'!$L$18</f>
        <v>0</v>
      </c>
      <c r="F19" s="64" t="n">
        <f aca="false">'Input data'!$L$18</f>
        <v>0</v>
      </c>
      <c r="G19" s="64" t="n">
        <f aca="false">'Input data'!$L$18</f>
        <v>0</v>
      </c>
      <c r="H19" s="64" t="n">
        <f aca="false">'Input data'!$L$18</f>
        <v>0</v>
      </c>
      <c r="I19" s="64" t="n">
        <f aca="false">'Input data'!$L$18</f>
        <v>0</v>
      </c>
      <c r="J19" s="64" t="n">
        <f aca="false">'Input data'!$L$18</f>
        <v>0</v>
      </c>
      <c r="K19" s="64" t="n">
        <f aca="false">'Input data'!$L$18</f>
        <v>0</v>
      </c>
      <c r="L19" s="64" t="n">
        <f aca="false">'Input data'!$L$18</f>
        <v>0</v>
      </c>
      <c r="M19" s="64" t="n">
        <f aca="false">'Input data'!$L$18</f>
        <v>0</v>
      </c>
      <c r="N19" s="64" t="n">
        <f aca="false">'Input data'!$L$18</f>
        <v>0</v>
      </c>
      <c r="O19" s="64" t="n">
        <f aca="false">'Input data'!$L$18</f>
        <v>0</v>
      </c>
      <c r="P19" s="64" t="n">
        <f aca="false">'Input data'!$L$18</f>
        <v>0</v>
      </c>
      <c r="Q19" s="64" t="n">
        <f aca="false">'Input data'!$L$18</f>
        <v>0</v>
      </c>
      <c r="R19" s="64" t="n">
        <f aca="false">'Input data'!$L$18</f>
        <v>0</v>
      </c>
      <c r="S19" s="64" t="n">
        <f aca="false">'Input data'!$L$18</f>
        <v>0</v>
      </c>
      <c r="T19" s="64" t="n">
        <f aca="false">'Input data'!$L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336371795360516</v>
      </c>
      <c r="C50" s="121" t="n">
        <f aca="false">EXP(LN(10)*(C36-(69.6+26.2*LOG10(C$8)-13.82*LOG10(MAX(30,C$23)))+C$55+C$56)/(44.9-6.55*LOG10(MAX(30,C$23))))</f>
        <v>0.00336371795360516</v>
      </c>
      <c r="D50" s="121" t="n">
        <f aca="false">EXP(LN(10)*(D36-(69.6+26.2*LOG10(D$8)-13.82*LOG10(MAX(30,D$23)))+D$55+D$56)/(44.9-6.55*LOG10(MAX(30,D$23))))</f>
        <v>0.00336371795360516</v>
      </c>
      <c r="E50" s="121" t="n">
        <f aca="false">EXP(LN(10)*(E36-(69.6+26.2*LOG10(E$8)-13.82*LOG10(MAX(30,E$23)))+E$55+E$56)/(44.9-6.55*LOG10(MAX(30,E$23))))</f>
        <v>0.00336371795360516</v>
      </c>
      <c r="F50" s="121" t="n">
        <f aca="false">EXP(LN(10)*(F36-(69.6+26.2*LOG10(F$8)-13.82*LOG10(MAX(30,F$23)))+F$55+F$56)/(44.9-6.55*LOG10(MAX(30,F$23))))</f>
        <v>0.00336371795360516</v>
      </c>
      <c r="G50" s="121" t="n">
        <f aca="false">EXP(LN(10)*(G36-(69.6+26.2*LOG10(G$8)-13.82*LOG10(MAX(30,G$23)))+G$55+G$56)/(44.9-6.55*LOG10(MAX(30,G$23))))</f>
        <v>0.00336371795360516</v>
      </c>
      <c r="H50" s="121" t="n">
        <f aca="false">EXP(LN(10)*(H36-(69.6+26.2*LOG10(H$8)-13.82*LOG10(MAX(30,H$23)))+H$55+H$56)/(44.9-6.55*LOG10(MAX(30,H$23))))</f>
        <v>0.0943323916016077</v>
      </c>
      <c r="I50" s="121" t="n">
        <f aca="false">EXP(LN(10)*(I36-(69.6+26.2*LOG10(I$8)-13.82*LOG10(MAX(30,I$23)))+I$55+I$56)/(44.9-6.55*LOG10(MAX(30,I$23))))</f>
        <v>0.0943323916016077</v>
      </c>
      <c r="J50" s="121" t="n">
        <f aca="false">EXP(LN(10)*(J36-(69.6+26.2*LOG10(J$8)-13.82*LOG10(MAX(30,J$23)))+J$55+J$56)/(44.9-6.55*LOG10(MAX(30,J$23))))</f>
        <v>0.0943323916016077</v>
      </c>
      <c r="K50" s="121" t="n">
        <f aca="false">EXP(LN(10)*(K36-(69.6+26.2*LOG10(K$8)-13.82*LOG10(MAX(30,K$23)))+K$55+K$56)/(44.9-6.55*LOG10(MAX(30,K$23))))</f>
        <v>0.220657363291032</v>
      </c>
      <c r="L50" s="121" t="n">
        <f aca="false">EXP(LN(10)*(L36-(69.6+26.2*LOG10(L$8)-13.82*LOG10(MAX(30,L$23)))+L$55+L$56)/(44.9-6.55*LOG10(MAX(30,L$23))))</f>
        <v>0.0943323916016077</v>
      </c>
      <c r="M50" s="121" t="n">
        <f aca="false">EXP(LN(10)*(M36-(69.6+26.2*LOG10(M$8)-13.82*LOG10(MAX(30,M$23)))+M$55+M$56)/(44.9-6.55*LOG10(MAX(30,M$23))))</f>
        <v>0.0943323916016077</v>
      </c>
      <c r="N50" s="121" t="n">
        <f aca="false">EXP(LN(10)*(N36-(69.6+26.2*LOG10(N$8)-13.82*LOG10(MAX(30,N$23)))+N$55+N$56)/(44.9-6.55*LOG10(MAX(30,N$23))))</f>
        <v>0.0943323916016077</v>
      </c>
      <c r="O50" s="121" t="n">
        <f aca="false">EXP(LN(10)*(O36-(69.6+26.2*LOG10(O$8)-13.82*LOG10(MAX(30,O$23)))+O$55+O$56)/(44.9-6.55*LOG10(MAX(30,O$23))))</f>
        <v>0.23206647829286</v>
      </c>
      <c r="P50" s="121" t="n">
        <f aca="false">EXP(LN(10)*(P36-(69.6+26.2*LOG10(P$8)-13.82*LOG10(MAX(30,P$23)))+P$55+P$56)/(44.9-6.55*LOG10(MAX(30,P$23))))</f>
        <v>0.13963526465857</v>
      </c>
      <c r="Q50" s="121" t="n">
        <f aca="false">EXP(LN(10)*(Q36-(69.6+26.2*LOG10(Q$8)-13.82*LOG10(MAX(30,Q$23)))+Q$55+Q$56)/(44.9-6.55*LOG10(MAX(30,Q$23))))</f>
        <v>0.220657363291032</v>
      </c>
      <c r="R50" s="121" t="n">
        <f aca="false">EXP(LN(10)*(R36-(69.6+26.2*LOG10(R$8)-13.82*LOG10(MAX(30,R$23)))+R$55+R$56)/(44.9-6.55*LOG10(MAX(30,R$23))))</f>
        <v>0.326627458488822</v>
      </c>
      <c r="S50" s="121" t="n">
        <f aca="false">EXP(LN(10)*(S36-(69.6+26.2*LOG10(S$8)-13.82*LOG10(MAX(30,S$23)))+S$55+S$56)/(44.9-6.55*LOG10(MAX(30,S$23))))</f>
        <v>0.04596014129608</v>
      </c>
      <c r="T50" s="121" t="n">
        <f aca="false">EXP(LN(10)*(T36-(69.6+26.2*LOG10(T$8)-13.82*LOG10(MAX(30,T$23)))+T$55+T$56)/(44.9-6.55*LOG10(MAX(30,T$23))))</f>
        <v>0.0726280973482856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646710658598203</v>
      </c>
      <c r="C51" s="121" t="n">
        <f aca="false">EXP(LN(10)*(C38-(69.6+26.2*LOG10(C$8)-13.82*LOG10(MAX(30,C$23)))+C$55+C$56)/(44.9-6.55*LOG10(MAX(30,C$23))))</f>
        <v>0.00646710658598203</v>
      </c>
      <c r="D51" s="121" t="n">
        <f aca="false">EXP(LN(10)*(D38-(69.6+26.2*LOG10(D$8)-13.82*LOG10(MAX(30,D$23)))+D$55+D$56)/(44.9-6.55*LOG10(MAX(30,D$23))))</f>
        <v>0.00646710658598202</v>
      </c>
      <c r="E51" s="121" t="n">
        <f aca="false">EXP(LN(10)*(E38-(69.6+26.2*LOG10(E$8)-13.82*LOG10(MAX(30,E$23)))+E$55+E$56)/(44.9-6.55*LOG10(MAX(30,E$23))))</f>
        <v>0.00646710658598203</v>
      </c>
      <c r="F51" s="121" t="n">
        <f aca="false">EXP(LN(10)*(F38-(69.6+26.2*LOG10(F$8)-13.82*LOG10(MAX(30,F$23)))+F$55+F$56)/(44.9-6.55*LOG10(MAX(30,F$23))))</f>
        <v>0.00646710658598203</v>
      </c>
      <c r="G51" s="121" t="n">
        <f aca="false">EXP(LN(10)*(G38-(69.6+26.2*LOG10(G$8)-13.82*LOG10(MAX(30,G$23)))+G$55+G$56)/(44.9-6.55*LOG10(MAX(30,G$23))))</f>
        <v>0.00646710658598203</v>
      </c>
      <c r="H51" s="121" t="n">
        <f aca="false">EXP(LN(10)*(H38-(69.6+26.2*LOG10(H$8)-13.82*LOG10(MAX(30,H$23)))+H$55+H$56)/(44.9-6.55*LOG10(MAX(30,H$23))))</f>
        <v>0.181364085637544</v>
      </c>
      <c r="I51" s="121" t="n">
        <f aca="false">EXP(LN(10)*(I38-(69.6+26.2*LOG10(I$8)-13.82*LOG10(MAX(30,I$23)))+I$55+I$56)/(44.9-6.55*LOG10(MAX(30,I$23))))</f>
        <v>0.181364085637544</v>
      </c>
      <c r="J51" s="121" t="n">
        <f aca="false">EXP(LN(10)*(J38-(69.6+26.2*LOG10(J$8)-13.82*LOG10(MAX(30,J$23)))+J$55+J$56)/(44.9-6.55*LOG10(MAX(30,J$23))))</f>
        <v>0.181364085637544</v>
      </c>
      <c r="K51" s="121" t="n">
        <f aca="false">EXP(LN(10)*(K38-(69.6+26.2*LOG10(K$8)-13.82*LOG10(MAX(30,K$23)))+K$55+K$56)/(44.9-6.55*LOG10(MAX(30,K$23))))</f>
        <v>0.424237319260199</v>
      </c>
      <c r="L51" s="121" t="n">
        <f aca="false">EXP(LN(10)*(L38-(69.6+26.2*LOG10(L$8)-13.82*LOG10(MAX(30,L$23)))+L$55+L$56)/(44.9-6.55*LOG10(MAX(30,L$23))))</f>
        <v>0.181364085637544</v>
      </c>
      <c r="M51" s="121" t="n">
        <f aca="false">EXP(LN(10)*(M38-(69.6+26.2*LOG10(M$8)-13.82*LOG10(MAX(30,M$23)))+M$55+M$56)/(44.9-6.55*LOG10(MAX(30,M$23))))</f>
        <v>0.181364085637544</v>
      </c>
      <c r="N51" s="121" t="n">
        <f aca="false">EXP(LN(10)*(N38-(69.6+26.2*LOG10(N$8)-13.82*LOG10(MAX(30,N$23)))+N$55+N$56)/(44.9-6.55*LOG10(MAX(30,N$23))))</f>
        <v>0.181364085637544</v>
      </c>
      <c r="O51" s="121" t="n">
        <f aca="false">EXP(LN(10)*(O38-(69.6+26.2*LOG10(O$8)-13.82*LOG10(MAX(30,O$23)))+O$55+O$56)/(44.9-6.55*LOG10(MAX(30,O$23))))</f>
        <v>0.44617255990351</v>
      </c>
      <c r="P51" s="121" t="n">
        <f aca="false">EXP(LN(10)*(P38-(69.6+26.2*LOG10(P$8)-13.82*LOG10(MAX(30,P$23)))+P$55+P$56)/(44.9-6.55*LOG10(MAX(30,P$23))))</f>
        <v>0.268463691713785</v>
      </c>
      <c r="Q51" s="121" t="n">
        <f aca="false">EXP(LN(10)*(Q38-(69.6+26.2*LOG10(Q$8)-13.82*LOG10(MAX(30,Q$23)))+Q$55+Q$56)/(44.9-6.55*LOG10(MAX(30,Q$23))))</f>
        <v>0.424237319260199</v>
      </c>
      <c r="R51" s="121" t="n">
        <f aca="false">EXP(LN(10)*(R38-(69.6+26.2*LOG10(R$8)-13.82*LOG10(MAX(30,R$23)))+R$55+R$56)/(44.9-6.55*LOG10(MAX(30,R$23))))</f>
        <v>0.627976131498087</v>
      </c>
      <c r="S51" s="121" t="n">
        <f aca="false">EXP(LN(10)*(S38-(69.6+26.2*LOG10(S$8)-13.82*LOG10(MAX(30,S$23)))+S$55+S$56)/(44.9-6.55*LOG10(MAX(30,S$23))))</f>
        <v>0.0883632743791669</v>
      </c>
      <c r="T51" s="121" t="n">
        <f aca="false">EXP(LN(10)*(T38-(69.6+26.2*LOG10(T$8)-13.82*LOG10(MAX(30,T$23)))+T$55+T$56)/(44.9-6.55*LOG10(MAX(30,T$23))))</f>
        <v>0.13963526465857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332010723299285</v>
      </c>
      <c r="I52" s="121" t="n">
        <f aca="false">MIN(I24,IF(I37*1000&gt;4*3.14159*I22*I23*I8/300,EXP(LN(10)*(I36-I26+20*LOG10(I22*I23*0.001*0.001))/40),I37))</f>
        <v>0.332010723299285</v>
      </c>
      <c r="J52" s="121" t="n">
        <f aca="false">MIN(J24,IF(J37*1000&gt;4*3.14159*J22*J23*J8/300,EXP(LN(10)*(J36-J26+20*LOG10(J22*J23*0.001*0.001))/40),J37))</f>
        <v>0.332010723299285</v>
      </c>
      <c r="K52" s="121" t="n">
        <f aca="false">MIN(K24,IF(K37*1000&gt;4*3.14159*K22*K23*K8/300,EXP(LN(10)*(K36-K26+20*LOG10(K22*K23*0.001*0.001))/40),K37))</f>
        <v>0.701701024801277</v>
      </c>
      <c r="L52" s="121" t="n">
        <f aca="false">MIN(L24,IF(L37*1000&gt;4*3.14159*L22*L23*L8/300,EXP(LN(10)*(L36-L26+20*LOG10(L22*L23*0.001*0.001))/40),L37))</f>
        <v>0.332010723299285</v>
      </c>
      <c r="M52" s="121" t="n">
        <f aca="false">MIN(M24,IF(M37*1000&gt;4*3.14159*M22*M23*M8/300,EXP(LN(10)*(M36-M26+20*LOG10(M22*M23*0.001*0.001))/40),M37))</f>
        <v>0.332010723299285</v>
      </c>
      <c r="N52" s="121" t="n">
        <f aca="false">MIN(N24,IF(N37*1000&gt;4*3.14159*N22*N23*N8/300,EXP(LN(10)*(N36-N26+20*LOG10(N22*N23*0.001*0.001))/40),N37))</f>
        <v>0.332010723299285</v>
      </c>
      <c r="O52" s="121" t="n">
        <f aca="false">MIN(O24,IF(O37*1000&gt;4*3.14159*O22*O23*O8/300,EXP(LN(10)*(O36-O26+20*LOG10(O22*O23*0.001*0.001))/40),O37))</f>
        <v>0.617209247648625</v>
      </c>
      <c r="P52" s="121" t="n">
        <f aca="false">MIN(P24,IF(P37*1000&gt;4*3.14159*P22*P23*P8/300,EXP(LN(10)*(P36-P26+20*LOG10(P22*P23*0.001*0.001))/40),P37))</f>
        <v>0.468977611877597</v>
      </c>
      <c r="Q52" s="121" t="n">
        <f aca="false">MIN(Q24,IF(Q37*1000&gt;4*3.14159*Q22*Q23*Q8/300,EXP(LN(10)*(Q36-Q26+20*LOG10(Q22*Q23*0.001*0.001))/40),Q37))</f>
        <v>0.701701024801277</v>
      </c>
      <c r="R52" s="121" t="n">
        <f aca="false">MIN(R24,IF(R37*1000&gt;4*3.14159*R22*R23*R8/300,EXP(LN(10)*(R36-R26+20*LOG10(R22*R23*0.001*0.001))/40),R37))</f>
        <v>0.991179042632065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26372549174785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590407833155249</v>
      </c>
      <c r="I53" s="121" t="n">
        <f aca="false">MIN(I24,IF(I39*1000&gt;4*3.14159*I22*I23*I8/300,EXP(LN(10)*(I38-I26+20*LOG10(I22*I23*0.001*0.001))/40),I39))</f>
        <v>0.590407833155249</v>
      </c>
      <c r="J53" s="121" t="n">
        <f aca="false">MIN(J24,IF(J39*1000&gt;4*3.14159*J22*J23*J8/300,EXP(LN(10)*(J38-J26+20*LOG10(J22*J23*0.001*0.001))/40),J39))</f>
        <v>0.590407833155249</v>
      </c>
      <c r="K53" s="121" t="n">
        <f aca="false">MIN(K24,IF(K39*1000&gt;4*3.14159*K22*K23*K8/300,EXP(LN(10)*(K38-K26+20*LOG10(K22*K23*0.001*0.001))/40),K39))</f>
        <v>1.24782048440732</v>
      </c>
      <c r="L53" s="121" t="n">
        <f aca="false">MIN(L24,IF(L39*1000&gt;4*3.14159*L22*L23*L8/300,EXP(LN(10)*(L38-L26+20*LOG10(L22*L23*0.001*0.001))/40),L39))</f>
        <v>0.590407833155249</v>
      </c>
      <c r="M53" s="121" t="n">
        <f aca="false">MIN(M24,IF(M39*1000&gt;4*3.14159*M22*M23*M8/300,EXP(LN(10)*(M38-M26+20*LOG10(M22*M23*0.001*0.001))/40),M39))</f>
        <v>0.590407833155249</v>
      </c>
      <c r="N53" s="121" t="n">
        <f aca="false">MIN(N24,IF(N39*1000&gt;4*3.14159*N22*N23*N8/300,EXP(LN(10)*(N38-N26+20*LOG10(N22*N23*0.001*0.001))/40),N39))</f>
        <v>0.590407833155249</v>
      </c>
      <c r="O53" s="121" t="n">
        <f aca="false">MIN(O24,IF(O39*1000&gt;4*3.14159*O22*O23*O8/300,EXP(LN(10)*(O38-O26+20*LOG10(O22*O23*0.001*0.001))/40),O39))</f>
        <v>1.09757049677916</v>
      </c>
      <c r="P53" s="121" t="n">
        <f aca="false">MIN(P24,IF(P39*1000&gt;4*3.14159*P22*P23*P8/300,EXP(LN(10)*(P38-P26+20*LOG10(P22*P23*0.001*0.001))/40),P39))</f>
        <v>0.833973230971155</v>
      </c>
      <c r="Q53" s="121" t="n">
        <f aca="false">MIN(Q24,IF(Q39*1000&gt;4*3.14159*Q22*Q23*Q8/300,EXP(LN(10)*(Q38-Q26+20*LOG10(Q22*Q23*0.001*0.001))/40),Q39))</f>
        <v>1.24782048440732</v>
      </c>
      <c r="R53" s="121" t="n">
        <f aca="false">MIN(R24,IF(R39*1000&gt;4*3.14159*R22*R23*R8/300,EXP(LN(10)*(R38-R26+20*LOG10(R22*R23*0.001*0.001))/40),R39))</f>
        <v>1.76259328317469</v>
      </c>
      <c r="S53" s="121" t="n">
        <f aca="false">MIN(S24,IF(S39*1000&gt;4*3.14159*S22*S23*S8/300,EXP(LN(10)*(S38-S26+20*LOG10(S22*S23*0.001*0.001))/40),S39))</f>
        <v>0.313438334374246</v>
      </c>
      <c r="T53" s="121" t="n">
        <f aca="false">MIN(T24,IF(T39*1000&gt;4*3.14159*T22*T23*T8/300,EXP(LN(10)*(T38-T26+20*LOG10(T22*T23*0.001*0.001))/40),T39))</f>
        <v>0.468977611877597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17.625932831747</v>
      </c>
      <c r="C54" s="66" t="n">
        <f aca="false">EXP(LN(10)*(C36+20*LOG10(C22*C23))/40)</f>
        <v>17.625932831747</v>
      </c>
      <c r="D54" s="66" t="n">
        <f aca="false">EXP(LN(10)*(D36+20*LOG10(D22*D23))/40)</f>
        <v>17.625932831747</v>
      </c>
      <c r="E54" s="66" t="n">
        <f aca="false">EXP(LN(10)*(E36+20*LOG10(E22*E23))/40)</f>
        <v>17.625932831747</v>
      </c>
      <c r="F54" s="66" t="n">
        <f aca="false">EXP(LN(10)*(F36+20*LOG10(F22*F23))/40)</f>
        <v>17.625932831747</v>
      </c>
      <c r="G54" s="66" t="n">
        <f aca="false">EXP(LN(10)*(G36+20*LOG10(G22*G23))/40)</f>
        <v>17.625932831747</v>
      </c>
      <c r="H54" s="66" t="n">
        <f aca="false">EXP(LN(10)*(H36+20*LOG10(H22*H23))/40)</f>
        <v>332.010723299285</v>
      </c>
      <c r="I54" s="66" t="n">
        <f aca="false">EXP(LN(10)*(I36+20*LOG10(I22*I23))/40)</f>
        <v>332.010723299285</v>
      </c>
      <c r="J54" s="66" t="n">
        <f aca="false">EXP(LN(10)*(J36+20*LOG10(J22*J23))/40)</f>
        <v>332.010723299285</v>
      </c>
      <c r="K54" s="66" t="n">
        <f aca="false">EXP(LN(10)*(K36+20*LOG10(K22*K23))/40)</f>
        <v>701.701024801277</v>
      </c>
      <c r="L54" s="66" t="n">
        <f aca="false">EXP(LN(10)*(L36+20*LOG10(L22*L23))/40)</f>
        <v>332.010723299285</v>
      </c>
      <c r="M54" s="66" t="n">
        <f aca="false">EXP(LN(10)*(M36+20*LOG10(M22*M23))/40)</f>
        <v>332.010723299285</v>
      </c>
      <c r="N54" s="66" t="n">
        <f aca="false">EXP(LN(10)*(N36+20*LOG10(N22*N23))/40)</f>
        <v>332.010723299285</v>
      </c>
      <c r="O54" s="66" t="n">
        <f aca="false">EXP(LN(10)*(O36+20*LOG10(O22*O23))/40)</f>
        <v>733.554565625118</v>
      </c>
      <c r="P54" s="66" t="n">
        <f aca="false">EXP(LN(10)*(P36+20*LOG10(P22*P23))/40)</f>
        <v>468.977611877597</v>
      </c>
      <c r="Q54" s="66" t="n">
        <f aca="false">EXP(LN(10)*(Q36+20*LOG10(Q22*Q23))/40)</f>
        <v>701.701024801277</v>
      </c>
      <c r="R54" s="66" t="n">
        <f aca="false">EXP(LN(10)*(R36+20*LOG10(R22*R23))/40)</f>
        <v>991.179042632066</v>
      </c>
      <c r="S54" s="66" t="n">
        <f aca="false">EXP(LN(10)*(S36+20*LOG10(S22*S23))/40)</f>
        <v>176.25932831747</v>
      </c>
      <c r="T54" s="66" t="n">
        <f aca="false">EXP(LN(10)*(T36+20*LOG10(T22*T23))/40)</f>
        <v>263.725491747853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336371795360516</v>
      </c>
      <c r="C60" s="121" t="n">
        <f aca="false">EXP(LN(10)*(C43-(69.6+26.2*LOG10(C$8)-13.82*LOG10(MAX(30,C$23)))+C$55+C$56)/(44.9-6.55*LOG10(MAX(30,C$23))))</f>
        <v>0.00336371795360516</v>
      </c>
      <c r="D60" s="121" t="n">
        <f aca="false">EXP(LN(10)*(D43-(69.6+26.2*LOG10(D$8)-13.82*LOG10(MAX(30,D$23)))+D$55+D$56)/(44.9-6.55*LOG10(MAX(30,D$23))))</f>
        <v>0.00336371795360516</v>
      </c>
      <c r="E60" s="121" t="n">
        <f aca="false">EXP(LN(10)*(E43-(69.6+26.2*LOG10(E$8)-13.82*LOG10(MAX(30,E$23)))+E$55+E$56)/(44.9-6.55*LOG10(MAX(30,E$23))))</f>
        <v>0.00336371795360516</v>
      </c>
      <c r="F60" s="121" t="n">
        <f aca="false">EXP(LN(10)*(F43-(69.6+26.2*LOG10(F$8)-13.82*LOG10(MAX(30,F$23)))+F$55+F$56)/(44.9-6.55*LOG10(MAX(30,F$23))))</f>
        <v>0.00336371795360516</v>
      </c>
      <c r="G60" s="121" t="n">
        <f aca="false">EXP(LN(10)*(G43-(69.6+26.2*LOG10(G$8)-13.82*LOG10(MAX(30,G$23)))+G$55+G$56)/(44.9-6.55*LOG10(MAX(30,G$23))))</f>
        <v>0.00336371795360516</v>
      </c>
      <c r="H60" s="121" t="n">
        <f aca="false">EXP(LN(10)*(H43-(69.6+26.2*LOG10(H$8)-13.82*LOG10(MAX(30,H$23)))+H$55+H$56)/(44.9-6.55*LOG10(MAX(30,H$23))))</f>
        <v>0.0943323916016077</v>
      </c>
      <c r="I60" s="121" t="n">
        <f aca="false">EXP(LN(10)*(I43-(69.6+26.2*LOG10(I$8)-13.82*LOG10(MAX(30,I$23)))+I$55+I$56)/(44.9-6.55*LOG10(MAX(30,I$23))))</f>
        <v>0.0943323916016077</v>
      </c>
      <c r="J60" s="121" t="n">
        <f aca="false">EXP(LN(10)*(J43-(69.6+26.2*LOG10(J$8)-13.82*LOG10(MAX(30,J$23)))+J$55+J$56)/(44.9-6.55*LOG10(MAX(30,J$23))))</f>
        <v>0.0943323916016077</v>
      </c>
      <c r="K60" s="121" t="n">
        <f aca="false">EXP(LN(10)*(K43-(69.6+26.2*LOG10(K$8)-13.82*LOG10(MAX(30,K$23)))+K$55+K$56)/(44.9-6.55*LOG10(MAX(30,K$23))))</f>
        <v>0.220657363291032</v>
      </c>
      <c r="L60" s="121" t="n">
        <f aca="false">EXP(LN(10)*(L43-(69.6+26.2*LOG10(L$8)-13.82*LOG10(MAX(30,L$23)))+L$55+L$56)/(44.9-6.55*LOG10(MAX(30,L$23))))</f>
        <v>0.0943323916016077</v>
      </c>
      <c r="M60" s="121" t="n">
        <f aca="false">EXP(LN(10)*(M43-(69.6+26.2*LOG10(M$8)-13.82*LOG10(MAX(30,M$23)))+M$55+M$56)/(44.9-6.55*LOG10(MAX(30,M$23))))</f>
        <v>0.0943323916016077</v>
      </c>
      <c r="N60" s="121" t="n">
        <f aca="false">EXP(LN(10)*(N43-(69.6+26.2*LOG10(N$8)-13.82*LOG10(MAX(30,N$23)))+N$55+N$56)/(44.9-6.55*LOG10(MAX(30,N$23))))</f>
        <v>0.0943323916016077</v>
      </c>
      <c r="O60" s="121" t="n">
        <f aca="false">EXP(LN(10)*(O43-(69.6+26.2*LOG10(O$8)-13.82*LOG10(MAX(30,O$23)))+O$55+O$56)/(44.9-6.55*LOG10(MAX(30,O$23))))</f>
        <v>0.23206647829286</v>
      </c>
      <c r="P60" s="121" t="n">
        <f aca="false">EXP(LN(10)*(P43-(69.6+26.2*LOG10(P$8)-13.82*LOG10(MAX(30,P$23)))+P$55+P$56)/(44.9-6.55*LOG10(MAX(30,P$23))))</f>
        <v>0.0523792703405364</v>
      </c>
      <c r="Q60" s="121" t="n">
        <f aca="false">EXP(LN(10)*(Q43-(69.6+26.2*LOG10(Q$8)-13.82*LOG10(MAX(30,Q$23)))+Q$55+Q$56)/(44.9-6.55*LOG10(MAX(30,Q$23))))</f>
        <v>0.0827718679282893</v>
      </c>
      <c r="R60" s="121" t="n">
        <f aca="false">EXP(LN(10)*(R43-(69.6+26.2*LOG10(R$8)-13.82*LOG10(MAX(30,R$23)))+R$55+R$56)/(44.9-6.55*LOG10(MAX(30,R$23))))</f>
        <v>0.122522831110474</v>
      </c>
      <c r="S60" s="121" t="n">
        <f aca="false">EXP(LN(10)*(S43-(69.6+26.2*LOG10(S$8)-13.82*LOG10(MAX(30,S$23)))+S$55+S$56)/(44.9-6.55*LOG10(MAX(30,S$23))))</f>
        <v>0.04596014129608</v>
      </c>
      <c r="T60" s="121" t="n">
        <f aca="false">EXP(LN(10)*(T43-(69.6+26.2*LOG10(T$8)-13.82*LOG10(MAX(30,T$23)))+T$55+T$56)/(44.9-6.55*LOG10(MAX(30,T$23))))</f>
        <v>0.0726280973482856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646710658598203</v>
      </c>
      <c r="C61" s="121" t="n">
        <f aca="false">EXP(LN(10)*(C45-(69.6+26.2*LOG10(C$8)-13.82*LOG10(MAX(30,C$23)))+C$55+C$56)/(44.9-6.55*LOG10(MAX(30,C$23))))</f>
        <v>0.00646710658598203</v>
      </c>
      <c r="D61" s="121" t="n">
        <f aca="false">EXP(LN(10)*(D45-(69.6+26.2*LOG10(D$8)-13.82*LOG10(MAX(30,D$23)))+D$55+D$56)/(44.9-6.55*LOG10(MAX(30,D$23))))</f>
        <v>0.00646710658598202</v>
      </c>
      <c r="E61" s="121" t="n">
        <f aca="false">EXP(LN(10)*(E45-(69.6+26.2*LOG10(E$8)-13.82*LOG10(MAX(30,E$23)))+E$55+E$56)/(44.9-6.55*LOG10(MAX(30,E$23))))</f>
        <v>0.00646710658598203</v>
      </c>
      <c r="F61" s="121" t="n">
        <f aca="false">EXP(LN(10)*(F45-(69.6+26.2*LOG10(F$8)-13.82*LOG10(MAX(30,F$23)))+F$55+F$56)/(44.9-6.55*LOG10(MAX(30,F$23))))</f>
        <v>0.00646710658598203</v>
      </c>
      <c r="G61" s="121" t="n">
        <f aca="false">EXP(LN(10)*(G45-(69.6+26.2*LOG10(G$8)-13.82*LOG10(MAX(30,G$23)))+G$55+G$56)/(44.9-6.55*LOG10(MAX(30,G$23))))</f>
        <v>0.00646710658598203</v>
      </c>
      <c r="H61" s="121" t="n">
        <f aca="false">EXP(LN(10)*(H45-(69.6+26.2*LOG10(H$8)-13.82*LOG10(MAX(30,H$23)))+H$55+H$56)/(44.9-6.55*LOG10(MAX(30,H$23))))</f>
        <v>0.181364085637544</v>
      </c>
      <c r="I61" s="121" t="n">
        <f aca="false">EXP(LN(10)*(I45-(69.6+26.2*LOG10(I$8)-13.82*LOG10(MAX(30,I$23)))+I$55+I$56)/(44.9-6.55*LOG10(MAX(30,I$23))))</f>
        <v>0.181364085637544</v>
      </c>
      <c r="J61" s="121" t="n">
        <f aca="false">EXP(LN(10)*(J45-(69.6+26.2*LOG10(J$8)-13.82*LOG10(MAX(30,J$23)))+J$55+J$56)/(44.9-6.55*LOG10(MAX(30,J$23))))</f>
        <v>0.181364085637544</v>
      </c>
      <c r="K61" s="121" t="n">
        <f aca="false">EXP(LN(10)*(K45-(69.6+26.2*LOG10(K$8)-13.82*LOG10(MAX(30,K$23)))+K$55+K$56)/(44.9-6.55*LOG10(MAX(30,K$23))))</f>
        <v>0.424237319260199</v>
      </c>
      <c r="L61" s="121" t="n">
        <f aca="false">EXP(LN(10)*(L45-(69.6+26.2*LOG10(L$8)-13.82*LOG10(MAX(30,L$23)))+L$55+L$56)/(44.9-6.55*LOG10(MAX(30,L$23))))</f>
        <v>0.181364085637544</v>
      </c>
      <c r="M61" s="121" t="n">
        <f aca="false">EXP(LN(10)*(M45-(69.6+26.2*LOG10(M$8)-13.82*LOG10(MAX(30,M$23)))+M$55+M$56)/(44.9-6.55*LOG10(MAX(30,M$23))))</f>
        <v>0.181364085637544</v>
      </c>
      <c r="N61" s="121" t="n">
        <f aca="false">EXP(LN(10)*(N45-(69.6+26.2*LOG10(N$8)-13.82*LOG10(MAX(30,N$23)))+N$55+N$56)/(44.9-6.55*LOG10(MAX(30,N$23))))</f>
        <v>0.181364085637544</v>
      </c>
      <c r="O61" s="121" t="n">
        <f aca="false">EXP(LN(10)*(O45-(69.6+26.2*LOG10(O$8)-13.82*LOG10(MAX(30,O$23)))+O$55+O$56)/(44.9-6.55*LOG10(MAX(30,O$23))))</f>
        <v>0.44617255990351</v>
      </c>
      <c r="P61" s="121" t="n">
        <f aca="false">EXP(LN(10)*(P45-(69.6+26.2*LOG10(P$8)-13.82*LOG10(MAX(30,P$23)))+P$55+P$56)/(44.9-6.55*LOG10(MAX(30,P$23))))</f>
        <v>0.100704734719259</v>
      </c>
      <c r="Q61" s="121" t="n">
        <f aca="false">EXP(LN(10)*(Q45-(69.6+26.2*LOG10(Q$8)-13.82*LOG10(MAX(30,Q$23)))+Q$55+Q$56)/(44.9-6.55*LOG10(MAX(30,Q$23))))</f>
        <v>0.159137745671975</v>
      </c>
      <c r="R61" s="121" t="n">
        <f aca="false">EXP(LN(10)*(R45-(69.6+26.2*LOG10(R$8)-13.82*LOG10(MAX(30,R$23)))+R$55+R$56)/(44.9-6.55*LOG10(MAX(30,R$23))))</f>
        <v>0.235563212771293</v>
      </c>
      <c r="S61" s="121" t="n">
        <f aca="false">EXP(LN(10)*(S45-(69.6+26.2*LOG10(S$8)-13.82*LOG10(MAX(30,S$23)))+S$55+S$56)/(44.9-6.55*LOG10(MAX(30,S$23))))</f>
        <v>0.0883632743791669</v>
      </c>
      <c r="T61" s="121" t="n">
        <f aca="false">EXP(LN(10)*(T45-(69.6+26.2*LOG10(T$8)-13.82*LOG10(MAX(30,T$23)))+T$55+T$56)/(44.9-6.55*LOG10(MAX(30,T$23))))</f>
        <v>0.13963526465857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332010723299285</v>
      </c>
      <c r="I62" s="121" t="n">
        <f aca="false">MIN(I24,IF(I44*1000&gt;4*3.14159*I22*I23*I8/300,EXP(LN(10)*(I43-I26+20*LOG10(I22*I23*0.001*0.001))/40),I44))</f>
        <v>0.332010723299285</v>
      </c>
      <c r="J62" s="121" t="n">
        <f aca="false">MIN(J24,IF(J44*1000&gt;4*3.14159*J22*J23*J8/300,EXP(LN(10)*(J43-J26+20*LOG10(J22*J23*0.001*0.001))/40),J44))</f>
        <v>0.332010723299285</v>
      </c>
      <c r="K62" s="121" t="n">
        <f aca="false">MIN(K24,IF(K44*1000&gt;4*3.14159*K22*K23*K8/300,EXP(LN(10)*(K43-K26+20*LOG10(K22*K23*0.001*0.001))/40),K44))</f>
        <v>0.701701024801277</v>
      </c>
      <c r="L62" s="121" t="n">
        <f aca="false">MIN(L24,IF(L44*1000&gt;4*3.14159*L22*L23*L8/300,EXP(LN(10)*(L43-L26+20*LOG10(L22*L23*0.001*0.001))/40),L44))</f>
        <v>0.332010723299285</v>
      </c>
      <c r="M62" s="121" t="n">
        <f aca="false">MIN(M24,IF(M44*1000&gt;4*3.14159*M22*M23*M8/300,EXP(LN(10)*(M43-M26+20*LOG10(M22*M23*0.001*0.001))/40),M44))</f>
        <v>0.332010723299285</v>
      </c>
      <c r="N62" s="121" t="n">
        <f aca="false">MIN(N24,IF(N44*1000&gt;4*3.14159*N22*N23*N8/300,EXP(LN(10)*(N43-N26+20*LOG10(N22*N23*0.001*0.001))/40),N44))</f>
        <v>0.332010723299285</v>
      </c>
      <c r="O62" s="121" t="n">
        <f aca="false">MIN(O24,IF(O44*1000&gt;4*3.14159*O22*O23*O8/300,EXP(LN(10)*(O43-O26+20*LOG10(O22*O23*0.001*0.001))/40),O44))</f>
        <v>0.6172092476486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295904868610951</v>
      </c>
      <c r="R62" s="121" t="n">
        <f aca="false">MIN(R24,IF(R44*1000&gt;4*3.14159*R22*R23*R8/300,EXP(LN(10)*(R43-R26+20*LOG10(R22*R23*0.001*0.001))/40),R44))</f>
        <v>0.417976736549632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26372549174785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590407833155249</v>
      </c>
      <c r="I63" s="121" t="n">
        <f aca="false">MIN(I24,IF(I46*1000&gt;4*3.14159*I22*I23*I8/300,EXP(LN(10)*(I45-I26+20*LOG10(I22*I23*0.001*0.001))/40),I46))</f>
        <v>0.590407833155249</v>
      </c>
      <c r="J63" s="121" t="n">
        <f aca="false">MIN(J24,IF(J46*1000&gt;4*3.14159*J22*J23*J8/300,EXP(LN(10)*(J45-J26+20*LOG10(J22*J23*0.001*0.001))/40),J46))</f>
        <v>0.590407833155249</v>
      </c>
      <c r="K63" s="121" t="n">
        <f aca="false">MIN(K24,IF(K46*1000&gt;4*3.14159*K22*K23*K8/300,EXP(LN(10)*(K45-K26+20*LOG10(K22*K23*0.001*0.001))/40),K46))</f>
        <v>1.24782048440732</v>
      </c>
      <c r="L63" s="121" t="n">
        <f aca="false">MIN(L24,IF(L46*1000&gt;4*3.14159*L22*L23*L8/300,EXP(LN(10)*(L45-L26+20*LOG10(L22*L23*0.001*0.001))/40),L46))</f>
        <v>0.590407833155249</v>
      </c>
      <c r="M63" s="121" t="n">
        <f aca="false">MIN(M24,IF(M46*1000&gt;4*3.14159*M22*M23*M8/300,EXP(LN(10)*(M45-M26+20*LOG10(M22*M23*0.001*0.001))/40),M46))</f>
        <v>0.590407833155249</v>
      </c>
      <c r="N63" s="121" t="n">
        <f aca="false">MIN(N24,IF(N46*1000&gt;4*3.14159*N22*N23*N8/300,EXP(LN(10)*(N45-N26+20*LOG10(N22*N23*0.001*0.001))/40),N46))</f>
        <v>0.590407833155249</v>
      </c>
      <c r="O63" s="121" t="n">
        <f aca="false">MIN(O24,IF(O46*1000&gt;4*3.14159*O22*O23*O8/300,EXP(LN(10)*(O45-O26+20*LOG10(O22*O23*0.001*0.001))/40),O46))</f>
        <v>1.09757049677916</v>
      </c>
      <c r="P63" s="121" t="n">
        <f aca="false">MIN(P24,IF(P46*1000&gt;4*3.14159*P22*P23*P8/300,EXP(LN(10)*(P45-P26+20*LOG10(P22*P23*0.001*0.001))/40),P46))</f>
        <v>0.351683595453574</v>
      </c>
      <c r="Q63" s="121" t="n">
        <f aca="false">MIN(Q24,IF(Q46*1000&gt;4*3.14159*Q22*Q23*Q8/300,EXP(LN(10)*(Q45-Q26+20*LOG10(Q22*Q23*0.001*0.001))/40),Q46))</f>
        <v>0.526201535181127</v>
      </c>
      <c r="R63" s="121" t="n">
        <f aca="false">MIN(R24,IF(R46*1000&gt;4*3.14159*R22*R23*R8/300,EXP(LN(10)*(R45-R26+20*LOG10(R22*R23*0.001*0.001))/40),R46))</f>
        <v>0.743279424481473</v>
      </c>
      <c r="S63" s="121" t="n">
        <f aca="false">MIN(S24,IF(S46*1000&gt;4*3.14159*S22*S23*S8/300,EXP(LN(10)*(S45-S26+20*LOG10(S22*S23*0.001*0.001))/40),S46))</f>
        <v>0.313438334374246</v>
      </c>
      <c r="T63" s="121" t="n">
        <f aca="false">MIN(T24,IF(T46*1000&gt;4*3.14159*T22*T23*T8/300,EXP(LN(10)*(T45-T26+20*LOG10(T22*T23*0.001*0.001))/40),T46))</f>
        <v>0.468977611877597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17.625932831747</v>
      </c>
      <c r="C64" s="66" t="n">
        <f aca="false">EXP(LN(10)*(C43+20*LOG10(C22*C23))/40)</f>
        <v>17.625932831747</v>
      </c>
      <c r="D64" s="66" t="n">
        <f aca="false">EXP(LN(10)*(D43+20*LOG10(D22*D23))/40)</f>
        <v>17.625932831747</v>
      </c>
      <c r="E64" s="66" t="n">
        <f aca="false">EXP(LN(10)*(E43+20*LOG10(E22*E23))/40)</f>
        <v>17.625932831747</v>
      </c>
      <c r="F64" s="66" t="n">
        <f aca="false">EXP(LN(10)*(F43+20*LOG10(F22*F23))/40)</f>
        <v>17.625932831747</v>
      </c>
      <c r="G64" s="66" t="n">
        <f aca="false">EXP(LN(10)*(G43+20*LOG10(G22*G23))/40)</f>
        <v>17.625932831747</v>
      </c>
      <c r="H64" s="66" t="n">
        <f aca="false">EXP(LN(10)*(H43+20*LOG10(H22*H23))/40)</f>
        <v>332.010723299285</v>
      </c>
      <c r="I64" s="66" t="n">
        <f aca="false">EXP(LN(10)*(I43+20*LOG10(I22*I23))/40)</f>
        <v>332.010723299285</v>
      </c>
      <c r="J64" s="66" t="n">
        <f aca="false">EXP(LN(10)*(J43+20*LOG10(J22*J23))/40)</f>
        <v>332.010723299285</v>
      </c>
      <c r="K64" s="66" t="n">
        <f aca="false">EXP(LN(10)*(K43+20*LOG10(K22*K23))/40)</f>
        <v>701.701024801277</v>
      </c>
      <c r="L64" s="66" t="n">
        <f aca="false">EXP(LN(10)*(L43+20*LOG10(L22*L23))/40)</f>
        <v>332.010723299285</v>
      </c>
      <c r="M64" s="66" t="n">
        <f aca="false">EXP(LN(10)*(M43+20*LOG10(M22*M23))/40)</f>
        <v>332.010723299285</v>
      </c>
      <c r="N64" s="66" t="n">
        <f aca="false">EXP(LN(10)*(N43+20*LOG10(N22*N23))/40)</f>
        <v>332.010723299285</v>
      </c>
      <c r="O64" s="66" t="n">
        <f aca="false">EXP(LN(10)*(O43+20*LOG10(O22*O23))/40)</f>
        <v>733.554565625118</v>
      </c>
      <c r="P64" s="66" t="n">
        <f aca="false">EXP(LN(10)*(P43+20*LOG10(P22*P23))/40)</f>
        <v>197.766219115069</v>
      </c>
      <c r="Q64" s="66" t="n">
        <f aca="false">EXP(LN(10)*(Q43+20*LOG10(Q22*Q23))/40)</f>
        <v>295.904868610951</v>
      </c>
      <c r="R64" s="66" t="n">
        <f aca="false">EXP(LN(10)*(R43+20*LOG10(R22*R23))/40)</f>
        <v>417.976736549632</v>
      </c>
      <c r="S64" s="66" t="n">
        <f aca="false">EXP(LN(10)*(S43+20*LOG10(S22*S23))/40)</f>
        <v>176.25932831747</v>
      </c>
      <c r="T64" s="66" t="n">
        <f aca="false">EXP(LN(10)*(T43+20*LOG10(T22*T23))/40)</f>
        <v>263.725491747853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7.07736187042419E-005</v>
      </c>
      <c r="C80" s="141" t="n">
        <f aca="false">C72*2*3.14159/C78^2*(1-(C78*C50+1)*EXP(-C78*C50))</f>
        <v>0.000707736187042419</v>
      </c>
      <c r="D80" s="141" t="n">
        <f aca="false">D72*2*3.14159/D78^2*(1-(D78*D50+1)*EXP(-D78*D50))</f>
        <v>7.07736187042419E-005</v>
      </c>
      <c r="E80" s="141" t="n">
        <f aca="false">E72*2*3.14159/E78^2*(1-(E78*E50+1)*EXP(-E78*E50))</f>
        <v>0.000884670233803024</v>
      </c>
      <c r="F80" s="141" t="n">
        <f aca="false">F72*2*3.14159/F78^2*(1-(F78*F50+1)*EXP(-F78*F50))</f>
        <v>0.0035386809352121</v>
      </c>
      <c r="G80" s="141" t="n">
        <f aca="false">G72*2*3.14159/G78^2*(1-(G78*G50+1)*EXP(-G78*G50))</f>
        <v>0.0035386809352121</v>
      </c>
      <c r="H80" s="141" t="n">
        <f aca="false">H72*2*3.14159/H78^2*(1-(H78*H50+1)*EXP(-H78*H50))</f>
        <v>0.0493526071925865</v>
      </c>
      <c r="I80" s="141" t="n">
        <f aca="false">I72*2*3.14159/I78^2*(1-(I78*I50+1)*EXP(-I78*I50))</f>
        <v>0.493526071925865</v>
      </c>
      <c r="J80" s="141" t="n">
        <f aca="false">J72*2*3.14159/J78^2*(1-(J78*J50+1)*EXP(-J78*J50))</f>
        <v>0.0493526071925865</v>
      </c>
      <c r="K80" s="141" t="n">
        <f aca="false">K72*2*3.14159/K78^2*(1-(K78*K50+1)*EXP(-K78*K50))</f>
        <v>0</v>
      </c>
      <c r="L80" s="141" t="n">
        <f aca="false">L72*2*3.14159/L78^2*(1-(L78*L50+1)*EXP(-L78*L50))</f>
        <v>2.46763035962932</v>
      </c>
      <c r="M80" s="141" t="n">
        <f aca="false">M72*2*3.14159/M78^2*(1-(M78*M50+1)*EXP(-M78*M50))</f>
        <v>0.246763035962932</v>
      </c>
      <c r="N80" s="141" t="n">
        <f aca="false">N72*2*3.14159/N78^2*(1-(N78*N50+1)*EXP(-N78*N50))</f>
        <v>0.0493526071925865</v>
      </c>
      <c r="O80" s="141" t="n">
        <f aca="false">O72*2*3.14159/O78^2*(1-(O78*O50+1)*EXP(-O78*O50))</f>
        <v>0</v>
      </c>
      <c r="P80" s="141" t="n">
        <f aca="false">P72*2*3.14159/P78^2*(1-(P78*P50+1)*EXP(-P78*P50))</f>
        <v>7.64409769189934</v>
      </c>
      <c r="Q80" s="141" t="n">
        <f aca="false">Q72*2*3.14159/Q78^2*(1-(Q78*Q50+1)*EXP(-Q78*Q50))</f>
        <v>11.4605873858666</v>
      </c>
      <c r="R80" s="141" t="n">
        <f aca="false">R72*2*3.14159/R78^2*(1-(R78*R50+1)*EXP(-R78*R50))</f>
        <v>4.38974126820867</v>
      </c>
      <c r="S80" s="141" t="n">
        <f aca="false">S72*2*3.14159/S78^2*(1-(S78*S50+1)*EXP(-S78*S50))</f>
        <v>1.24862178753491</v>
      </c>
      <c r="T80" s="141" t="n">
        <f aca="false">T72*2*3.14159/T78^2*(1-(T78*T50+1)*EXP(-T78*T50))</f>
        <v>0.0752539037129971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651323471126471</v>
      </c>
      <c r="C81" s="141" t="n">
        <f aca="false">C74*2*3.14159/C78^2*(1-(C78*C51+1)*EXP(-C78*C51))</f>
        <v>0.00130264694225294</v>
      </c>
      <c r="D81" s="141" t="n">
        <f aca="false">D74*2*3.14159/D78^2*(1-(D78*D51+1)*EXP(-D78*D51))</f>
        <v>0.000260529388450588</v>
      </c>
      <c r="E81" s="141" t="n">
        <f aca="false">E74*2*3.14159/E78^2*(1-(E78*E51+1)*EXP(-E78*E51))</f>
        <v>0.00130264694225294</v>
      </c>
      <c r="F81" s="141" t="n">
        <f aca="false">F74*2*3.14159/F78^2*(1-(F78*F51+1)*EXP(-F78*F51))</f>
        <v>0.000130264694225294</v>
      </c>
      <c r="G81" s="141" t="n">
        <f aca="false">G74*2*3.14159/G78^2*(1-(G78*G51+1)*EXP(-G78*G51))</f>
        <v>0.000130264694225294</v>
      </c>
      <c r="H81" s="141" t="n">
        <f aca="false">H74*2*3.14159/H78^2*(1-(H78*H51+1)*EXP(-H78*H51))</f>
        <v>0.814411204241645</v>
      </c>
      <c r="I81" s="141" t="n">
        <f aca="false">I74*2*3.14159/I78^2*(1-(I78*I51+1)*EXP(-I78*I51))</f>
        <v>0.814411204241645</v>
      </c>
      <c r="J81" s="141" t="n">
        <f aca="false">J74*2*3.14159/J78^2*(1-(J78*J51+1)*EXP(-J78*J51))</f>
        <v>0.814411204241645</v>
      </c>
      <c r="K81" s="141" t="n">
        <f aca="false">K74*2*3.14159/K78^2*(1-(K78*K51+1)*EXP(-K78*K51))</f>
        <v>1639.3467152153</v>
      </c>
      <c r="L81" s="141" t="n">
        <f aca="false">L74*2*3.14159/L78^2*(1-(L78*L51+1)*EXP(-L78*L51))</f>
        <v>0.814411204241645</v>
      </c>
      <c r="M81" s="141" t="n">
        <f aca="false">M74*2*3.14159/M78^2*(1-(M78*M51+1)*EXP(-M78*M51))</f>
        <v>0.814411204241645</v>
      </c>
      <c r="N81" s="141" t="n">
        <f aca="false">N74*2*3.14159/N78^2*(1-(N78*N51+1)*EXP(-N78*N51))</f>
        <v>0.814411204241645</v>
      </c>
      <c r="O81" s="141" t="n">
        <f aca="false">O74*2*3.14159/O78^2*(1-(O78*O51+1)*EXP(-O78*O51))</f>
        <v>0.035298568054663</v>
      </c>
      <c r="P81" s="141" t="n">
        <f aca="false">P74*2*3.14159/P78^2*(1-(P78*P51+1)*EXP(-P78*P51))</f>
        <v>4.78788011307092</v>
      </c>
      <c r="Q81" s="141" t="n">
        <f aca="false">Q74*2*3.14159/Q78^2*(1-(Q78*Q51+1)*EXP(-Q78*Q51))</f>
        <v>9.83608029129178</v>
      </c>
      <c r="R81" s="141" t="n">
        <f aca="false">R74*2*3.14159/R78^2*(1-(R78*R51+1)*EXP(-R78*R51))</f>
        <v>2.80775381263945</v>
      </c>
      <c r="S81" s="141" t="n">
        <f aca="false">S74*2*3.14159/S78^2*(1-(S78*S51+1)*EXP(-S78*S51))</f>
        <v>0.0436450735537128</v>
      </c>
      <c r="T81" s="141" t="n">
        <f aca="false">T74*2*3.14159/T78^2*(1-(T78*T51+1)*EXP(-T78*T51))</f>
        <v>0.0509606512793289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2.25252005557706</v>
      </c>
      <c r="I82" s="141" t="n">
        <f aca="false">I73*2*3.14159/I78^2*(1-(I78*I52+1)*EXP(-I78*I52))</f>
        <v>4.50504011115411</v>
      </c>
      <c r="J82" s="141" t="n">
        <f aca="false">J73*2*3.14159/J78^2*(1-(J78*J52+1)*EXP(-J78*J52))</f>
        <v>2.25252005557706</v>
      </c>
      <c r="K82" s="141" t="n">
        <f aca="false">K73*2*3.14159/K78^2*(1-(K78*K52+1)*EXP(-K78*K52))</f>
        <v>0</v>
      </c>
      <c r="L82" s="141" t="n">
        <f aca="false">L73*2*3.14159/L78^2*(1-(L78*L52+1)*EXP(-L78*L52))</f>
        <v>2.25252005557706</v>
      </c>
      <c r="M82" s="141" t="n">
        <f aca="false">M73*2*3.14159/M78^2*(1-(M78*M52+1)*EXP(-M78*M52))</f>
        <v>0.225252005557705</v>
      </c>
      <c r="N82" s="141" t="n">
        <f aca="false">N73*2*3.14159/N78^2*(1-(N78*N52+1)*EXP(-N78*N52))</f>
        <v>2.25252005557706</v>
      </c>
      <c r="O82" s="141" t="n">
        <f aca="false">O73*2*3.14159/O78^2*(1-(O78*O52+1)*EXP(-O78*O52))</f>
        <v>0</v>
      </c>
      <c r="P82" s="141" t="n">
        <f aca="false">P73*2*3.14159/P78^2*(1-(P78*P52+1)*EXP(-P78*P52))</f>
        <v>3.79238964632659</v>
      </c>
      <c r="Q82" s="141" t="n">
        <f aca="false">Q73*2*3.14159/Q78^2*(1-(Q78*Q52+1)*EXP(-Q78*Q52))</f>
        <v>6.42991147789772</v>
      </c>
      <c r="R82" s="141" t="n">
        <f aca="false">R73*2*3.14159/R78^2*(1-(R78*R52+1)*EXP(-R78*R52))</f>
        <v>2.77652754909879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54943383301089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519034780615907</v>
      </c>
      <c r="I83" s="141" t="n">
        <f aca="false">I75*2*3.14159/I78^2*(1-(I78*I53+1)*EXP(-I78*I53))</f>
        <v>0.519034780615907</v>
      </c>
      <c r="J83" s="141" t="n">
        <f aca="false">J75*2*3.14159/J78^2*(1-(J78*J53+1)*EXP(-J78*J53))</f>
        <v>0.519034780615907</v>
      </c>
      <c r="K83" s="141" t="n">
        <f aca="false">K75*2*3.14159/K78^2*(1-(K78*K53+1)*EXP(-K78*K53))</f>
        <v>5590.51286540616</v>
      </c>
      <c r="L83" s="141" t="n">
        <f aca="false">L75*2*3.14159/L78^2*(1-(L78*L53+1)*EXP(-L78*L53))</f>
        <v>0.519034780615907</v>
      </c>
      <c r="M83" s="141" t="n">
        <f aca="false">M75*2*3.14159/M78^2*(1-(M78*M53+1)*EXP(-M78*M53))</f>
        <v>0.519034780615907</v>
      </c>
      <c r="N83" s="141" t="n">
        <f aca="false">N75*2*3.14159/N78^2*(1-(N78*N53+1)*EXP(-N78*N53))</f>
        <v>0.519034780615907</v>
      </c>
      <c r="O83" s="141" t="n">
        <f aca="false">O75*2*3.14159/O78^2*(1-(O78*O53+1)*EXP(-O78*O53))</f>
        <v>0.0101197503094684</v>
      </c>
      <c r="P83" s="141" t="n">
        <f aca="false">P75*2*3.14159/P78^2*(1-(P78*P53+1)*EXP(-P78*P53))</f>
        <v>2.34080417285298</v>
      </c>
      <c r="Q83" s="141" t="n">
        <f aca="false">Q75*2*3.14159/Q78^2*(1-(Q78*Q53+1)*EXP(-Q78*Q53))</f>
        <v>3.3543077192437</v>
      </c>
      <c r="R83" s="141" t="n">
        <f aca="false">R75*2*3.14159/R78^2*(1-(R78*R53+1)*EXP(-R78*R53))</f>
        <v>0.816891882480536</v>
      </c>
      <c r="S83" s="141" t="n">
        <f aca="false">S75*2*3.14159/S78^2*(1-(S78*S53+1)*EXP(-S78*S53))</f>
        <v>1.64403613243491</v>
      </c>
      <c r="T83" s="141" t="n">
        <f aca="false">T75*2*3.14159/T78^2*(1-(T78*T53+1)*EXP(-T78*T53))</f>
        <v>0.37923896463265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7.07736187042419E-005</v>
      </c>
      <c r="C88" s="141" t="n">
        <f aca="false">C72*2*3.14159/C86^2*(1-(C86*C60+1)*EXP(-C86*C60))</f>
        <v>0.000707736187042419</v>
      </c>
      <c r="D88" s="141" t="n">
        <f aca="false">D72*2*3.14159/D86^2*(1-(D86*D60+1)*EXP(-D86*D60))</f>
        <v>7.07736187042419E-005</v>
      </c>
      <c r="E88" s="141" t="n">
        <f aca="false">E72*2*3.14159/E86^2*(1-(E86*E60+1)*EXP(-E86*E60))</f>
        <v>0.000884670233803024</v>
      </c>
      <c r="F88" s="141" t="n">
        <f aca="false">F72*2*3.14159/F86^2*(1-(F86*F60+1)*EXP(-F86*F60))</f>
        <v>0.0035386809352121</v>
      </c>
      <c r="G88" s="141" t="n">
        <f aca="false">G72*2*3.14159/G86^2*(1-(G86*G60+1)*EXP(-G86*G60))</f>
        <v>0.0035386809352121</v>
      </c>
      <c r="H88" s="141" t="n">
        <f aca="false">H72*2*3.14159/H86^2*(1-(H86*H60+1)*EXP(-H86*H60))</f>
        <v>0.0493526071925865</v>
      </c>
      <c r="I88" s="141" t="n">
        <f aca="false">I72*2*3.14159/I86^2*(1-(I86*I60+1)*EXP(-I86*I60))</f>
        <v>0.493526071925865</v>
      </c>
      <c r="J88" s="141" t="n">
        <f aca="false">J72*2*3.14159/J86^2*(1-(J86*J60+1)*EXP(-J86*J60))</f>
        <v>0.0493526071925865</v>
      </c>
      <c r="K88" s="141" t="n">
        <f aca="false">K72*2*3.14159/K86^2*(1-(K86*K60+1)*EXP(-K86*K60))</f>
        <v>0</v>
      </c>
      <c r="L88" s="141" t="n">
        <f aca="false">L72*2*3.14159/L86^2*(1-(L86*L60+1)*EXP(-L86*L60))</f>
        <v>2.46763035962932</v>
      </c>
      <c r="M88" s="141" t="n">
        <f aca="false">M72*2*3.14159/M86^2*(1-(M86*M60+1)*EXP(-M86*M60))</f>
        <v>0.246763035962932</v>
      </c>
      <c r="N88" s="141" t="n">
        <f aca="false">N72*2*3.14159/N86^2*(1-(N86*N60+1)*EXP(-N86*N60))</f>
        <v>0.0493526071925865</v>
      </c>
      <c r="O88" s="141" t="n">
        <f aca="false">O72*2*3.14159/O86^2*(1-(O86*O60+1)*EXP(-O86*O60))</f>
        <v>0</v>
      </c>
      <c r="P88" s="141" t="n">
        <f aca="false">P72*2*3.14159/P86^2*(1-(P86*P60+1)*EXP(-P86*P60))</f>
        <v>1.20604067012101</v>
      </c>
      <c r="Q88" s="141" t="n">
        <f aca="false">Q72*2*3.14159/Q86^2*(1-(Q86*Q60+1)*EXP(-Q86*Q60))</f>
        <v>1.92893772693463</v>
      </c>
      <c r="R88" s="141" t="n">
        <f aca="false">R72*2*3.14159/R86^2*(1-(R86*R60+1)*EXP(-R86*R60))</f>
        <v>0.80241256543485</v>
      </c>
      <c r="S88" s="141" t="n">
        <f aca="false">S72*2*3.14159/S86^2*(1-(S86*S60+1)*EXP(-S86*S60))</f>
        <v>1.24862178753491</v>
      </c>
      <c r="T88" s="141" t="n">
        <f aca="false">T72*2*3.14159/T86^2*(1-(T86*T60+1)*EXP(-T86*T60))</f>
        <v>0.0752539037129971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651323471126471</v>
      </c>
      <c r="C89" s="141" t="n">
        <f aca="false">C74*2*3.14159/C86^2*(1-(C86*C61+1)*EXP(-C86*C61))</f>
        <v>0.00130264694225294</v>
      </c>
      <c r="D89" s="141" t="n">
        <f aca="false">D74*2*3.14159/D86^2*(1-(D86*D61+1)*EXP(-D86*D61))</f>
        <v>0.000260529388450588</v>
      </c>
      <c r="E89" s="141" t="n">
        <f aca="false">E74*2*3.14159/E86^2*(1-(E86*E61+1)*EXP(-E86*E61))</f>
        <v>0.00130264694225294</v>
      </c>
      <c r="F89" s="141" t="n">
        <f aca="false">F74*2*3.14159/F86^2*(1-(F86*F61+1)*EXP(-F86*F61))</f>
        <v>0.000130264694225294</v>
      </c>
      <c r="G89" s="141" t="n">
        <f aca="false">G74*2*3.14159/G86^2*(1-(G86*G61+1)*EXP(-G86*G61))</f>
        <v>0.000130264694225294</v>
      </c>
      <c r="H89" s="141" t="n">
        <f aca="false">H74*2*3.14159/H86^2*(1-(H86*H61+1)*EXP(-H86*H61))</f>
        <v>0.814411204241645</v>
      </c>
      <c r="I89" s="141" t="n">
        <f aca="false">I74*2*3.14159/I86^2*(1-(I86*I61+1)*EXP(-I86*I61))</f>
        <v>0.814411204241645</v>
      </c>
      <c r="J89" s="141" t="n">
        <f aca="false">J74*2*3.14159/J86^2*(1-(J86*J61+1)*EXP(-J86*J61))</f>
        <v>0.814411204241645</v>
      </c>
      <c r="K89" s="141" t="n">
        <f aca="false">K74*2*3.14159/K86^2*(1-(K86*K61+1)*EXP(-K86*K61))</f>
        <v>1639.3467152153</v>
      </c>
      <c r="L89" s="141" t="n">
        <f aca="false">L74*2*3.14159/L86^2*(1-(L86*L61+1)*EXP(-L86*L61))</f>
        <v>0.814411204241645</v>
      </c>
      <c r="M89" s="141" t="n">
        <f aca="false">M74*2*3.14159/M86^2*(1-(M86*M61+1)*EXP(-M86*M61))</f>
        <v>0.814411204241645</v>
      </c>
      <c r="N89" s="141" t="n">
        <f aca="false">N74*2*3.14159/N86^2*(1-(N86*N61+1)*EXP(-N86*N61))</f>
        <v>0.814411204241645</v>
      </c>
      <c r="O89" s="141" t="n">
        <f aca="false">O74*2*3.14159/O86^2*(1-(O86*O61+1)*EXP(-O86*O61))</f>
        <v>0.035298568054663</v>
      </c>
      <c r="P89" s="141" t="n">
        <f aca="false">P74*2*3.14159/P86^2*(1-(P86*P61+1)*EXP(-P86*P61))</f>
        <v>0.836662346297412</v>
      </c>
      <c r="Q89" s="141" t="n">
        <f aca="false">Q74*2*3.14159/Q86^2*(1-(Q86*Q61+1)*EXP(-Q86*Q61))</f>
        <v>1.93600261855383</v>
      </c>
      <c r="R89" s="141" t="n">
        <f aca="false">R74*2*3.14159/R86^2*(1-(R86*R61+1)*EXP(-R86*R61))</f>
        <v>0.640709720992944</v>
      </c>
      <c r="S89" s="141" t="n">
        <f aca="false">S74*2*3.14159/S86^2*(1-(S86*S61+1)*EXP(-S86*S61))</f>
        <v>0.0436450735537128</v>
      </c>
      <c r="T89" s="141" t="n">
        <f aca="false">T74*2*3.14159/T86^2*(1-(T86*T61+1)*EXP(-T86*T61))</f>
        <v>0.0509606512793289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2.25252005557706</v>
      </c>
      <c r="I90" s="141" t="n">
        <f aca="false">I73*2*3.14159/I86^2*(1-(I86*I62+1)*EXP(-I86*I62))</f>
        <v>4.50504011115411</v>
      </c>
      <c r="J90" s="141" t="n">
        <f aca="false">J73*2*3.14159/J86^2*(1-(J86*J62+1)*EXP(-J86*J62))</f>
        <v>2.25252005557706</v>
      </c>
      <c r="K90" s="141" t="n">
        <f aca="false">K73*2*3.14159/K86^2*(1-(K86*K62+1)*EXP(-K86*K62))</f>
        <v>0</v>
      </c>
      <c r="L90" s="141" t="n">
        <f aca="false">L73*2*3.14159/L86^2*(1-(L86*L62+1)*EXP(-L86*L62))</f>
        <v>2.25252005557706</v>
      </c>
      <c r="M90" s="141" t="n">
        <f aca="false">M73*2*3.14159/M86^2*(1-(M86*M62+1)*EXP(-M86*M62))</f>
        <v>0.225252005557705</v>
      </c>
      <c r="N90" s="141" t="n">
        <f aca="false">N73*2*3.14159/N86^2*(1-(N86*N62+1)*EXP(-N86*N62))</f>
        <v>2.2525200555770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1.8725740752079</v>
      </c>
      <c r="R90" s="141" t="n">
        <f aca="false">R73*2*3.14159/R86^2*(1-(R86*R62+1)*EXP(-R86*R62))</f>
        <v>0.962202045638089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54943383301089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519034780615907</v>
      </c>
      <c r="I91" s="141" t="n">
        <f aca="false">I75*2*3.14159/I86^2*(1-(I86*I63+1)*EXP(-I86*I63))</f>
        <v>0.519034780615907</v>
      </c>
      <c r="J91" s="141" t="n">
        <f aca="false">J75*2*3.14159/J86^2*(1-(J86*J63+1)*EXP(-J86*J63))</f>
        <v>0.519034780615907</v>
      </c>
      <c r="K91" s="141" t="n">
        <f aca="false">K75*2*3.14159/K86^2*(1-(K86*K63+1)*EXP(-K86*K63))</f>
        <v>5590.51286540616</v>
      </c>
      <c r="L91" s="141" t="n">
        <f aca="false">L75*2*3.14159/L86^2*(1-(L86*L63+1)*EXP(-L86*L63))</f>
        <v>0.519034780615907</v>
      </c>
      <c r="M91" s="141" t="n">
        <f aca="false">M75*2*3.14159/M86^2*(1-(M86*M63+1)*EXP(-M86*M63))</f>
        <v>0.519034780615907</v>
      </c>
      <c r="N91" s="141" t="n">
        <f aca="false">N75*2*3.14159/N86^2*(1-(N86*N63+1)*EXP(-N86*N63))</f>
        <v>0.519034780615907</v>
      </c>
      <c r="O91" s="141" t="n">
        <f aca="false">O75*2*3.14159/O86^2*(1-(O86*O63+1)*EXP(-O86*O63))</f>
        <v>0.0101197503094684</v>
      </c>
      <c r="P91" s="141" t="n">
        <f aca="false">P75*2*3.14159/P86^2*(1-(P86*P63+1)*EXP(-P86*P63))</f>
        <v>0.739732724989977</v>
      </c>
      <c r="Q91" s="141" t="n">
        <f aca="false">Q75*2*3.14159/Q86^2*(1-(Q86*Q63+1)*EXP(-Q86*Q63))</f>
        <v>1.33601078926845</v>
      </c>
      <c r="R91" s="141" t="n">
        <f aca="false">R75*2*3.14159/R86^2*(1-(R86*R63+1)*EXP(-R86*R63))</f>
        <v>0.412490023734596</v>
      </c>
      <c r="S91" s="141" t="n">
        <f aca="false">S75*2*3.14159/S86^2*(1-(S86*S63+1)*EXP(-S86*S63))</f>
        <v>1.64403613243491</v>
      </c>
      <c r="T91" s="141" t="n">
        <f aca="false">T75*2*3.14159/T86^2*(1-(T86*T63+1)*EXP(-T86*T63))</f>
        <v>0.37923896463265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1.43866132809034E-005</v>
      </c>
      <c r="C107" s="147" t="n">
        <f aca="false">MIN((C$98/C$97),(MAX(0.000001,1-((1-C$100*C$101*C$103*C$104)^C87)*((1-C$100*C$101*C$102*C$104)^C79))))</f>
        <v>1.29074878640889E-006</v>
      </c>
      <c r="D107" s="147" t="n">
        <f aca="false">MIN((D$98/D$97),(MAX(0.000001,1-((1-D$100*D$101*D$103*D$104)^D87)*((1-D$100*D$101*D$102*D$104)^D79))))</f>
        <v>1.30252672392306E-006</v>
      </c>
      <c r="E107" s="147" t="n">
        <f aca="false">MIN((E$98/E$97),(MAX(0.000001,1-((1-E$100*E$101*E$103*E$104)^E87)*((1-E$100*E$101*E$102*E$104)^E79))))</f>
        <v>0.000179817790457837</v>
      </c>
      <c r="F107" s="147" t="n">
        <f aca="false">MIN((F$98/F$97),(MAX(0.000001,1-((1-F$100*F$101*F$103*F$104)^F87)*((1-F$100*F$101*F$102*F$104)^F79))))</f>
        <v>0.000719077178461092</v>
      </c>
      <c r="G107" s="147" t="n">
        <f aca="false">MIN((G$98/G$97),(MAX(0.000001,1-((1-G$100*G$101*G$103*G$104)^G87)*((1-G$100*G$101*G$102*G$104)^G79))))</f>
        <v>0.000719077178461092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3924775019848</v>
      </c>
      <c r="Q107" s="147" t="n">
        <f aca="false">MIN((Q$98/Q$97),(MAX(0.000001,1-((1-Q$100*Q$101*Q$103*Q$104)^Q87)*((1-Q$100*Q$101*Q$102*Q$104)^Q79))))</f>
        <v>0.152966316476088</v>
      </c>
      <c r="R107" s="147" t="n">
        <f aca="false">MIN((R$98/R$97),(MAX(0.000001,1-((1-R$100*R$101*R$103*R$104)^R87)*((1-R$100*R$101*R$102*R$104)^R79))))</f>
        <v>0.0499900106027668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1.57925519133073E-005</v>
      </c>
      <c r="C108" s="147" t="n">
        <f aca="false">MIN((C$98/C$97),(MAX(0.000001,1-((1-C$100*C$101*C$103*C$104)^C88)*((1-C$100*C$101*C$102*C$104)^C80))))</f>
        <v>1.41688873278589E-006</v>
      </c>
      <c r="D108" s="147" t="n">
        <f aca="false">MIN((D$98/D$97),(MAX(0.000001,1-((1-D$100*D$101*D$103*D$104)^D88)*((1-D$100*D$101*D$102*D$104)^D80))))</f>
        <v>1.42981768225248E-006</v>
      </c>
      <c r="E108" s="147" t="n">
        <f aca="false">MIN((E$98/E$97),(MAX(0.000001,1-((1-E$100*E$101*E$103*E$104)^E88)*((1-E$100*E$101*E$102*E$104)^E80))))</f>
        <v>0.000197388973945278</v>
      </c>
      <c r="F108" s="147" t="n">
        <f aca="false">MIN((F$98/F$97),(MAX(0.000001,1-((1-F$100*F$101*F$103*F$104)^F88)*((1-F$100*F$101*F$102*F$104)^F80))))</f>
        <v>0.00078932215210048</v>
      </c>
      <c r="G108" s="147" t="n">
        <f aca="false">MIN((G$98/G$97),(MAX(0.000001,1-((1-G$100*G$101*G$103*G$104)^G88)*((1-G$100*G$101*G$102*G$104)^G80))))</f>
        <v>0.00078932215210048</v>
      </c>
      <c r="H108" s="147" t="n">
        <f aca="false">MIN((H$98/H$97),(MAX(0.000001,1-((1-H$100*H$101*H$103*H$104)^H88)*((1-H$100*H$101*H$102*H$104)^H80))))</f>
        <v>4.23194791376869E-005</v>
      </c>
      <c r="I108" s="147" t="n">
        <f aca="false">MIN((I$98/I$97),(MAX(0.000001,1-((1-I$100*I$101*I$103*I$104)^I88)*((1-I$100*I$101*I$102*I$104)^I80))))</f>
        <v>0.00423944534290488</v>
      </c>
      <c r="J108" s="147" t="n">
        <f aca="false">MIN((J$98/J$97),(MAX(0.000001,1-((1-J$100*J$101*J$103*J$104)^J88)*((1-J$100*J$101*J$102*J$104)^J80))))</f>
        <v>0.0044128284013567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492801983947011</v>
      </c>
      <c r="M108" s="147" t="n">
        <f aca="false">MIN((M$98/M$97),(MAX(0.000001,1-((1-M$100*M$101*M$103*M$104)^M88)*((1-M$100*M$101*M$102*M$104)^M80))))</f>
        <v>0.00497287550124226</v>
      </c>
      <c r="N108" s="147" t="n">
        <f aca="false">MIN((N$98/N$97),(MAX(0.000001,1-((1-N$100*N$101*N$103*N$104)^N88)*((1-N$100*N$101*N$102*N$104)^N80))))</f>
        <v>0.010952298070352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108118277287376</v>
      </c>
      <c r="Q108" s="147" t="n">
        <f aca="false">MIN((Q$98/Q$97),(MAX(0.000001,1-((1-Q$100*Q$101*Q$103*Q$104)^Q88)*((1-Q$100*Q$101*Q$102*Q$104)^Q80))))</f>
        <v>0.157895934495363</v>
      </c>
      <c r="R108" s="147" t="n">
        <f aca="false">MIN((R$98/R$97),(MAX(0.000001,1-((1-R$100*R$101*R$103*R$104)^R88)*((1-R$100*R$101*R$102*R$104)^R80))))</f>
        <v>0.0513820799987086</v>
      </c>
      <c r="S108" s="147" t="n">
        <f aca="false">MIN((S$98/S$97),(MAX(0.000001,1-((1-S$100*S$101*S$103*S$104)^S88)*((1-S$100*S$101*S$102*S$104)^S80))))</f>
        <v>0.0280149642313502</v>
      </c>
      <c r="T108" s="147" t="n">
        <f aca="false">MIN((T$98/T$97),(MAX(0.000001,1-((1-T$100*T$101*T$103*T$104)^T88)*((1-T$100*T$101*T$102*T$104)^T80))))</f>
        <v>0.00584973362446228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0.000145328071254114</v>
      </c>
      <c r="C109" s="147" t="n">
        <f aca="false">MIN((C$98/C$97),(MAX(0.000001,1-((1-C$100*C$101*C$103*C$104)^C89)*((1-C$100*C$101*C$102*C$104)^C81))))</f>
        <v>2.60789925676797E-006</v>
      </c>
      <c r="D109" s="147" t="n">
        <f aca="false">MIN((D$98/D$97),(MAX(0.000001,1-((1-D$100*D$101*D$103*D$104)^D89)*((1-D$100*D$101*D$102*D$104)^D81))))</f>
        <v>5.26338513084923E-006</v>
      </c>
      <c r="E109" s="147" t="n">
        <f aca="false">MIN((E$98/E$97),(MAX(0.000001,1-((1-E$100*E$101*E$103*E$104)^E89)*((1-E$100*E$101*E$102*E$104)^E81))))</f>
        <v>0.0002906350222599</v>
      </c>
      <c r="F109" s="147" t="n">
        <f aca="false">MIN((F$98/F$97),(MAX(0.000001,1-((1-F$100*F$101*F$103*F$104)^F89)*((1-F$100*F$101*F$102*F$104)^F81))))</f>
        <v>2.90673040179712E-005</v>
      </c>
      <c r="G109" s="147" t="n">
        <f aca="false">MIN((G$98/G$97),(MAX(0.000001,1-((1-G$100*G$101*G$103*G$104)^G89)*((1-G$100*G$101*G$102*G$104)^G81))))</f>
        <v>2.90673040179712E-005</v>
      </c>
      <c r="H109" s="147" t="n">
        <f aca="false">MIN((H$98/H$97),(MAX(0.000001,1-((1-H$100*H$101*H$103*H$104)^H89)*((1-H$100*H$101*H$102*H$104)^H81))))</f>
        <v>0.000698122288181002</v>
      </c>
      <c r="I109" s="147" t="n">
        <f aca="false">MIN((I$98/I$97),(MAX(0.000001,1-((1-I$100*I$101*I$103*I$104)^I89)*((1-I$100*I$101*I$102*I$104)^I81))))</f>
        <v>0.0069862386484455</v>
      </c>
      <c r="J109" s="147" t="n">
        <f aca="false">MIN((J$98/J$97),(MAX(0.000001,1-((1-J$100*J$101*J$103*J$104)^J89)*((1-J$100*J$101*J$102*J$104)^J81))))</f>
        <v>0.070381643182945</v>
      </c>
      <c r="K109" s="147" t="n">
        <f aca="false">MIN((K$98/K$97),(MAX(0.000001,1-((1-K$100*K$101*K$103*K$104)^K89)*((1-K$100*K$101*K$102*K$104)^K81))))</f>
        <v>0.0936808333047158</v>
      </c>
      <c r="L109" s="147" t="n">
        <f aca="false">MIN((L$98/L$97),(MAX(0.000001,1-((1-L$100*L$101*L$103*L$104)^L89)*((1-L$100*L$101*L$102*L$104)^L81))))</f>
        <v>0.00162912493886269</v>
      </c>
      <c r="M109" s="147" t="n">
        <f aca="false">MIN((M$98/M$97),(MAX(0.000001,1-((1-M$100*M$101*M$103*M$104)^M89)*((1-M$100*M$101*M$102*M$104)^M81))))</f>
        <v>0.0163186947772013</v>
      </c>
      <c r="N109" s="147" t="n">
        <f aca="false">MIN((N$98/N$97),(MAX(0.000001,1-((1-N$100*N$101*N$103*N$104)^N89)*((1-N$100*N$101*N$102*N$104)^N81))))</f>
        <v>0.166174064088477</v>
      </c>
      <c r="O109" s="147" t="n">
        <f aca="false">MIN((O$98/O$97),(MAX(0.000001,1-((1-O$100*O$101*O$103*O$104)^O89)*((1-O$100*O$101*O$102*O$104)^O81))))</f>
        <v>7.06039475173448E-006</v>
      </c>
      <c r="P109" s="147" t="n">
        <f aca="false">MIN((P$98/P$97),(MAX(0.000001,1-((1-P$100*P$101*P$103*P$104)^P89)*((1-P$100*P$101*P$102*P$104)^P81))))</f>
        <v>0.0693494854744781</v>
      </c>
      <c r="Q109" s="147" t="n">
        <f aca="false">MIN((Q$98/Q$97),(MAX(0.000001,1-((1-Q$100*Q$101*Q$103*Q$104)^Q89)*((1-Q$100*Q$101*Q$102*Q$104)^Q81))))</f>
        <v>0.137736409296696</v>
      </c>
      <c r="R109" s="147" t="n">
        <f aca="false">MIN((R$98/R$97),(MAX(0.000001,1-((1-R$100*R$101*R$103*R$104)^R89)*((1-R$100*R$101*R$102*R$104)^R81))))</f>
        <v>0.0334849010688757</v>
      </c>
      <c r="S109" s="147" t="n">
        <f aca="false">MIN((S$98/S$97),(MAX(0.000001,1-((1-S$100*S$101*S$103*S$104)^S89)*((1-S$100*S$101*S$102*S$104)^S81))))</f>
        <v>0.000992737286800938</v>
      </c>
      <c r="T109" s="147" t="n">
        <f aca="false">MIN((T$98/T$97),(MAX(0.000001,1-((1-T$100*T$101*T$103*T$104)^T89)*((1-T$100*T$101*T$102*T$104)^T81))))</f>
        <v>0.00396508912055837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2.63502649389125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2.63502649389125E-006</v>
      </c>
      <c r="F110" s="147" t="n">
        <f aca="false">MIN((F$98/F$97),(MAX(0.000001,1-((1-F$100*F$101*F$103*F$104)^F90)*((1-F$100*F$101*F$102*F$104)^F82))))</f>
        <v>1.31750630361083E-005</v>
      </c>
      <c r="G110" s="147" t="n">
        <f aca="false">MIN((G$98/G$97),(MAX(0.000001,1-((1-G$100*G$101*G$103*G$104)^G90)*((1-G$100*G$101*G$102*G$104)^G82))))</f>
        <v>1.31750630361083E-005</v>
      </c>
      <c r="H110" s="147" t="n">
        <f aca="false">MIN((H$98/H$97),(MAX(0.000001,1-((1-H$100*H$101*H$103*H$104)^H90)*((1-H$100*H$101*H$102*H$104)^H82))))</f>
        <v>0.00192969514532648</v>
      </c>
      <c r="I110" s="147" t="n">
        <f aca="false">MIN((I$98/I$97),(MAX(0.000001,1-((1-I$100*I$101*I$103*I$104)^I90)*((1-I$100*I$101*I$102*I$104)^I82))))</f>
        <v>0.0380387142017873</v>
      </c>
      <c r="J110" s="147" t="n">
        <f aca="false">MIN((J$98/J$97),(MAX(0.000001,1-((1-J$100*J$101*J$103*J$104)^J90)*((1-J$100*J$101*J$102*J$104)^J82))))</f>
        <v>0.182785101191405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449939840834102</v>
      </c>
      <c r="M110" s="147" t="n">
        <f aca="false">MIN((M$98/M$97),(MAX(0.000001,1-((1-M$100*M$101*M$103*M$104)^M90)*((1-M$100*M$101*M$102*M$104)^M82))))</f>
        <v>0.00454036159296345</v>
      </c>
      <c r="N110" s="147" t="n">
        <f aca="false">MIN((N$98/N$97),(MAX(0.000001,1-((1-N$100*N$101*N$103*N$104)^N90)*((1-N$100*N$101*N$102*N$104)^N82))))</f>
        <v>0.395065641151056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555375611057417</v>
      </c>
      <c r="Q110" s="147" t="n">
        <f aca="false">MIN((Q$98/Q$97),(MAX(0.000001,1-((1-Q$100*Q$101*Q$103*Q$104)^Q90)*((1-Q$100*Q$101*Q$102*Q$104)^Q82))))</f>
        <v>0.093709127451455</v>
      </c>
      <c r="R110" s="147" t="n">
        <f aca="false">MIN((R$98/R$97),(MAX(0.000001,1-((1-R$100*R$101*R$103*R$104)^R90)*((1-R$100*R$101*R$102*R$104)^R82))))</f>
        <v>0.0339137409844057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2006959218685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230702652418E-005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2.37625484345028E-006</v>
      </c>
      <c r="E111" s="147" t="n">
        <f aca="false">MIN((E$98/E$97),(MAX(0.000001,1-((1-E$100*E$101*E$103*E$104)^E91)*((1-E$100*E$101*E$102*E$104)^E83))))</f>
        <v>1.31230702652418E-005</v>
      </c>
      <c r="F111" s="147" t="n">
        <f aca="false">MIN((F$98/F$97),(MAX(0.000001,1-((1-F$100*F$101*F$103*F$104)^F91)*((1-F$100*F$101*F$102*F$104)^F83))))</f>
        <v>1.31230702652418E-005</v>
      </c>
      <c r="G111" s="147" t="n">
        <f aca="false">MIN((G$98/G$97),(MAX(0.000001,1-((1-G$100*G$101*G$103*G$104)^G91)*((1-G$100*G$101*G$102*G$104)^G83))))</f>
        <v>1.31230702652418E-005</v>
      </c>
      <c r="H111" s="147" t="n">
        <f aca="false">MIN((H$98/H$97),(MAX(0.000001,1-((1-H$100*H$101*H$103*H$104)^H91)*((1-H$100*H$101*H$102*H$104)^H83))))</f>
        <v>0.000444978697273668</v>
      </c>
      <c r="I111" s="147" t="n">
        <f aca="false">MIN((I$98/I$97),(MAX(0.000001,1-((1-I$100*I$101*I$103*I$104)^I91)*((1-I$100*I$101*I$102*I$104)^I83))))</f>
        <v>0.0044580789221419</v>
      </c>
      <c r="J111" s="147" t="n">
        <f aca="false">MIN((J$98/J$97),(MAX(0.000001,1-((1-J$100*J$101*J$103*J$104)^J91)*((1-J$100*J$101*J$102*J$104)^J83))))</f>
        <v>0.0454467291186189</v>
      </c>
      <c r="K111" s="147" t="n">
        <f aca="false">MIN((K$98/K$97),(MAX(0.000001,1-((1-K$100*K$101*K$103*K$104)^K91)*((1-K$100*K$101*K$102*K$104)^K83))))</f>
        <v>0.284977190393755</v>
      </c>
      <c r="L111" s="147" t="n">
        <f aca="false">MIN((L$98/L$97),(MAX(0.000001,1-((1-L$100*L$101*L$103*L$104)^L91)*((1-L$100*L$101*L$102*L$104)^L83))))</f>
        <v>0.00103856933013802</v>
      </c>
      <c r="M111" s="147" t="n">
        <f aca="false">MIN((M$98/M$97),(MAX(0.000001,1-((1-M$100*M$101*M$103*M$104)^M91)*((1-M$100*M$101*M$102*M$104)^M83))))</f>
        <v>0.0104311222886309</v>
      </c>
      <c r="N111" s="147" t="n">
        <f aca="false">MIN((N$98/N$97),(MAX(0.000001,1-((1-N$100*N$101*N$103*N$104)^N91)*((1-N$100*N$101*N$102*N$104)^N83))))</f>
        <v>0.109363821407892</v>
      </c>
      <c r="O111" s="147" t="n">
        <f aca="false">MIN((O$98/O$97),(MAX(0.000001,1-((1-O$100*O$101*O$103*O$104)^O91)*((1-O$100*O$101*O$102*O$104)^O83))))</f>
        <v>2.02415043526472E-006</v>
      </c>
      <c r="P111" s="147" t="n">
        <f aca="false">MIN((P$98/P$97),(MAX(0.000001,1-((1-P$100*P$101*P$103*P$104)^P91)*((1-P$100*P$101*P$102*P$104)^P83))))</f>
        <v>0.035326765968306</v>
      </c>
      <c r="Q111" s="147" t="n">
        <f aca="false">MIN((Q$98/Q$97),(MAX(0.000001,1-((1-Q$100*Q$101*Q$103*Q$104)^Q91)*((1-Q$100*Q$101*Q$102*Q$104)^Q83))))</f>
        <v>0.050888431244679</v>
      </c>
      <c r="R111" s="147" t="n">
        <f aca="false">MIN((R$98/R$97),(MAX(0.000001,1-((1-R$100*R$101*R$103*R$104)^R91)*((1-R$100*R$101*R$102*R$104)^R83))))</f>
        <v>0.0104202266766844</v>
      </c>
      <c r="S111" s="147" t="n">
        <f aca="false">MIN((S$98/S$97),(MAX(0.000001,1-((1-S$100*S$101*S$103*S$104)^S91)*((1-S$100*S$101*S$102*S$104)^S83))))</f>
        <v>0.036722078463896</v>
      </c>
      <c r="T111" s="147" t="n">
        <f aca="false">MIN((T$98/T$97),(MAX(0.000001,1-((1-T$100*T$101*T$103*T$104)^T91)*((1-T$100*T$101*T$102*T$104)^T83))))</f>
        <v>0.0291332543692227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0</v>
      </c>
      <c r="C19" s="64" t="n">
        <f aca="false">'Input data'!$N$18</f>
        <v>0</v>
      </c>
      <c r="D19" s="64" t="n">
        <f aca="false">'Input data'!$N$18</f>
        <v>0</v>
      </c>
      <c r="E19" s="64" t="n">
        <f aca="false">'Input data'!$N$18</f>
        <v>0</v>
      </c>
      <c r="F19" s="64" t="n">
        <f aca="false">'Input data'!$N$18</f>
        <v>0</v>
      </c>
      <c r="G19" s="64" t="n">
        <f aca="false">'Input data'!$N$18</f>
        <v>0</v>
      </c>
      <c r="H19" s="64" t="n">
        <f aca="false">'Input data'!$N$18</f>
        <v>0</v>
      </c>
      <c r="I19" s="64" t="n">
        <f aca="false">'Input data'!$N$18</f>
        <v>0</v>
      </c>
      <c r="J19" s="64" t="n">
        <f aca="false">'Input data'!$N$18</f>
        <v>0</v>
      </c>
      <c r="K19" s="64" t="n">
        <f aca="false">'Input data'!$N$18</f>
        <v>0</v>
      </c>
      <c r="L19" s="64" t="n">
        <f aca="false">'Input data'!$N$18</f>
        <v>0</v>
      </c>
      <c r="M19" s="64" t="n">
        <f aca="false">'Input data'!$N$18</f>
        <v>0</v>
      </c>
      <c r="N19" s="64" t="n">
        <f aca="false">'Input data'!$N$18</f>
        <v>0</v>
      </c>
      <c r="O19" s="64" t="n">
        <f aca="false">'Input data'!$N$18</f>
        <v>0</v>
      </c>
      <c r="P19" s="64" t="n">
        <f aca="false">'Input data'!$N$18</f>
        <v>0</v>
      </c>
      <c r="Q19" s="64" t="n">
        <f aca="false">'Input data'!$N$18</f>
        <v>0</v>
      </c>
      <c r="R19" s="64" t="n">
        <f aca="false">'Input data'!$N$18</f>
        <v>0</v>
      </c>
      <c r="S19" s="64" t="n">
        <f aca="false">'Input data'!$N$18</f>
        <v>0</v>
      </c>
      <c r="T19" s="64" t="n">
        <f aca="false">'Input data'!$N$18</f>
        <v>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985847752095548</v>
      </c>
      <c r="C50" s="121" t="n">
        <f aca="false">EXP(LN(10)*(C36-(69.6+26.2*LOG10(C$8)-13.82*LOG10(MAX(30,C$23)))+C$55+C$56)/(44.9-6.55*LOG10(MAX(30,C$23))))</f>
        <v>0.00985847752095548</v>
      </c>
      <c r="D50" s="121" t="n">
        <f aca="false">EXP(LN(10)*(D36-(69.6+26.2*LOG10(D$8)-13.82*LOG10(MAX(30,D$23)))+D$55+D$56)/(44.9-6.55*LOG10(MAX(30,D$23))))</f>
        <v>0.00985847752095548</v>
      </c>
      <c r="E50" s="121" t="n">
        <f aca="false">EXP(LN(10)*(E36-(69.6+26.2*LOG10(E$8)-13.82*LOG10(MAX(30,E$23)))+E$55+E$56)/(44.9-6.55*LOG10(MAX(30,E$23))))</f>
        <v>0.00985847752095548</v>
      </c>
      <c r="F50" s="121" t="n">
        <f aca="false">EXP(LN(10)*(F36-(69.6+26.2*LOG10(F$8)-13.82*LOG10(MAX(30,F$23)))+F$55+F$56)/(44.9-6.55*LOG10(MAX(30,F$23))))</f>
        <v>0.00985847752095548</v>
      </c>
      <c r="G50" s="121" t="n">
        <f aca="false">EXP(LN(10)*(G36-(69.6+26.2*LOG10(G$8)-13.82*LOG10(MAX(30,G$23)))+G$55+G$56)/(44.9-6.55*LOG10(MAX(30,G$23))))</f>
        <v>0.00985847752095548</v>
      </c>
      <c r="H50" s="121" t="n">
        <f aca="false">EXP(LN(10)*(H36-(69.6+26.2*LOG10(H$8)-13.82*LOG10(MAX(30,H$23)))+H$55+H$56)/(44.9-6.55*LOG10(MAX(30,H$23))))</f>
        <v>0.276471979794172</v>
      </c>
      <c r="I50" s="121" t="n">
        <f aca="false">EXP(LN(10)*(I36-(69.6+26.2*LOG10(I$8)-13.82*LOG10(MAX(30,I$23)))+I$55+I$56)/(44.9-6.55*LOG10(MAX(30,I$23))))</f>
        <v>0.276471979794172</v>
      </c>
      <c r="J50" s="121" t="n">
        <f aca="false">EXP(LN(10)*(J36-(69.6+26.2*LOG10(J$8)-13.82*LOG10(MAX(30,J$23)))+J$55+J$56)/(44.9-6.55*LOG10(MAX(30,J$23))))</f>
        <v>0.276471979794172</v>
      </c>
      <c r="K50" s="121" t="n">
        <f aca="false">EXP(LN(10)*(K36-(69.6+26.2*LOG10(K$8)-13.82*LOG10(MAX(30,K$23)))+K$55+K$56)/(44.9-6.55*LOG10(MAX(30,K$23))))</f>
        <v>0.763050637737327</v>
      </c>
      <c r="L50" s="121" t="n">
        <f aca="false">EXP(LN(10)*(L36-(69.6+26.2*LOG10(L$8)-13.82*LOG10(MAX(30,L$23)))+L$55+L$56)/(44.9-6.55*LOG10(MAX(30,L$23))))</f>
        <v>0.276471979794172</v>
      </c>
      <c r="M50" s="121" t="n">
        <f aca="false">EXP(LN(10)*(M36-(69.6+26.2*LOG10(M$8)-13.82*LOG10(MAX(30,M$23)))+M$55+M$56)/(44.9-6.55*LOG10(MAX(30,M$23))))</f>
        <v>0.276471979794172</v>
      </c>
      <c r="N50" s="121" t="n">
        <f aca="false">EXP(LN(10)*(N36-(69.6+26.2*LOG10(N$8)-13.82*LOG10(MAX(30,N$23)))+N$55+N$56)/(44.9-6.55*LOG10(MAX(30,N$23))))</f>
        <v>0.276471979794172</v>
      </c>
      <c r="O50" s="121" t="n">
        <f aca="false">EXP(LN(10)*(O36-(69.6+26.2*LOG10(O$8)-13.82*LOG10(MAX(30,O$23)))+O$55+O$56)/(44.9-6.55*LOG10(MAX(30,O$23))))</f>
        <v>0.802504260985246</v>
      </c>
      <c r="P50" s="121" t="n">
        <f aca="false">EXP(LN(10)*(P36-(69.6+26.2*LOG10(P$8)-13.82*LOG10(MAX(30,P$23)))+P$55+P$56)/(44.9-6.55*LOG10(MAX(30,P$23))))</f>
        <v>0.409246891908337</v>
      </c>
      <c r="Q50" s="121" t="n">
        <f aca="false">EXP(LN(10)*(Q36-(69.6+26.2*LOG10(Q$8)-13.82*LOG10(MAX(30,Q$23)))+Q$55+Q$56)/(44.9-6.55*LOG10(MAX(30,Q$23))))</f>
        <v>0.64670869729326</v>
      </c>
      <c r="R50" s="121" t="n">
        <f aca="false">EXP(LN(10)*(R36-(69.6+26.2*LOG10(R$8)-13.82*LOG10(MAX(30,R$23)))+R$55+R$56)/(44.9-6.55*LOG10(MAX(30,R$23))))</f>
        <v>0.957288780347263</v>
      </c>
      <c r="S50" s="121" t="n">
        <f aca="false">EXP(LN(10)*(S36-(69.6+26.2*LOG10(S$8)-13.82*LOG10(MAX(30,S$23)))+S$55+S$56)/(44.9-6.55*LOG10(MAX(30,S$23))))</f>
        <v>0.134701252030279</v>
      </c>
      <c r="T50" s="121" t="n">
        <f aca="false">EXP(LN(10)*(T36-(69.6+26.2*LOG10(T$8)-13.82*LOG10(MAX(30,T$23)))+T$55+T$56)/(44.9-6.55*LOG10(MAX(30,T$23))))</f>
        <v>0.212860434487512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189539746741235</v>
      </c>
      <c r="C51" s="121" t="n">
        <f aca="false">EXP(LN(10)*(C38-(69.6+26.2*LOG10(C$8)-13.82*LOG10(MAX(30,C$23)))+C$55+C$56)/(44.9-6.55*LOG10(MAX(30,C$23))))</f>
        <v>0.0189539746741235</v>
      </c>
      <c r="D51" s="121" t="n">
        <f aca="false">EXP(LN(10)*(D38-(69.6+26.2*LOG10(D$8)-13.82*LOG10(MAX(30,D$23)))+D$55+D$56)/(44.9-6.55*LOG10(MAX(30,D$23))))</f>
        <v>0.0189539746741235</v>
      </c>
      <c r="E51" s="121" t="n">
        <f aca="false">EXP(LN(10)*(E38-(69.6+26.2*LOG10(E$8)-13.82*LOG10(MAX(30,E$23)))+E$55+E$56)/(44.9-6.55*LOG10(MAX(30,E$23))))</f>
        <v>0.0189539746741235</v>
      </c>
      <c r="F51" s="121" t="n">
        <f aca="false">EXP(LN(10)*(F38-(69.6+26.2*LOG10(F$8)-13.82*LOG10(MAX(30,F$23)))+F$55+F$56)/(44.9-6.55*LOG10(MAX(30,F$23))))</f>
        <v>0.0189539746741235</v>
      </c>
      <c r="G51" s="121" t="n">
        <f aca="false">EXP(LN(10)*(G38-(69.6+26.2*LOG10(G$8)-13.82*LOG10(MAX(30,G$23)))+G$55+G$56)/(44.9-6.55*LOG10(MAX(30,G$23))))</f>
        <v>0.0189539746741235</v>
      </c>
      <c r="H51" s="121" t="n">
        <f aca="false">EXP(LN(10)*(H38-(69.6+26.2*LOG10(H$8)-13.82*LOG10(MAX(30,H$23)))+H$55+H$56)/(44.9-6.55*LOG10(MAX(30,H$23))))</f>
        <v>0.531546873438085</v>
      </c>
      <c r="I51" s="121" t="n">
        <f aca="false">EXP(LN(10)*(I38-(69.6+26.2*LOG10(I$8)-13.82*LOG10(MAX(30,I$23)))+I$55+I$56)/(44.9-6.55*LOG10(MAX(30,I$23))))</f>
        <v>0.531546873438085</v>
      </c>
      <c r="J51" s="121" t="n">
        <f aca="false">EXP(LN(10)*(J38-(69.6+26.2*LOG10(J$8)-13.82*LOG10(MAX(30,J$23)))+J$55+J$56)/(44.9-6.55*LOG10(MAX(30,J$23))))</f>
        <v>0.531546873438085</v>
      </c>
      <c r="K51" s="121" t="n">
        <f aca="false">EXP(LN(10)*(K38-(69.6+26.2*LOG10(K$8)-13.82*LOG10(MAX(30,K$23)))+K$55+K$56)/(44.9-6.55*LOG10(MAX(30,K$23))))</f>
        <v>1.46704624847036</v>
      </c>
      <c r="L51" s="121" t="n">
        <f aca="false">EXP(LN(10)*(L38-(69.6+26.2*LOG10(L$8)-13.82*LOG10(MAX(30,L$23)))+L$55+L$56)/(44.9-6.55*LOG10(MAX(30,L$23))))</f>
        <v>0.531546873438085</v>
      </c>
      <c r="M51" s="121" t="n">
        <f aca="false">EXP(LN(10)*(M38-(69.6+26.2*LOG10(M$8)-13.82*LOG10(MAX(30,M$23)))+M$55+M$56)/(44.9-6.55*LOG10(MAX(30,M$23))))</f>
        <v>0.531546873438085</v>
      </c>
      <c r="N51" s="121" t="n">
        <f aca="false">EXP(LN(10)*(N38-(69.6+26.2*LOG10(N$8)-13.82*LOG10(MAX(30,N$23)))+N$55+N$56)/(44.9-6.55*LOG10(MAX(30,N$23))))</f>
        <v>0.531546873438085</v>
      </c>
      <c r="O51" s="121" t="n">
        <f aca="false">EXP(LN(10)*(O38-(69.6+26.2*LOG10(O$8)-13.82*LOG10(MAX(30,O$23)))+O$55+O$56)/(44.9-6.55*LOG10(MAX(30,O$23))))</f>
        <v>1.54290004782771</v>
      </c>
      <c r="P51" s="121" t="n">
        <f aca="false">EXP(LN(10)*(P38-(69.6+26.2*LOG10(P$8)-13.82*LOG10(MAX(30,P$23)))+P$55+P$56)/(44.9-6.55*LOG10(MAX(30,P$23))))</f>
        <v>0.786820805566192</v>
      </c>
      <c r="Q51" s="121" t="n">
        <f aca="false">EXP(LN(10)*(Q38-(69.6+26.2*LOG10(Q$8)-13.82*LOG10(MAX(30,Q$23)))+Q$55+Q$56)/(44.9-6.55*LOG10(MAX(30,Q$23))))</f>
        <v>1.24336645734359</v>
      </c>
      <c r="R51" s="121" t="n">
        <f aca="false">EXP(LN(10)*(R38-(69.6+26.2*LOG10(R$8)-13.82*LOG10(MAX(30,R$23)))+R$55+R$56)/(44.9-6.55*LOG10(MAX(30,R$23))))</f>
        <v>1.84048979773563</v>
      </c>
      <c r="S51" s="121" t="n">
        <f aca="false">EXP(LN(10)*(S38-(69.6+26.2*LOG10(S$8)-13.82*LOG10(MAX(30,S$23)))+S$55+S$56)/(44.9-6.55*LOG10(MAX(30,S$23))))</f>
        <v>0.258977526106606</v>
      </c>
      <c r="T51" s="121" t="n">
        <f aca="false">EXP(LN(10)*(T38-(69.6+26.2*LOG10(T$8)-13.82*LOG10(MAX(30,T$23)))+T$55+T$56)/(44.9-6.55*LOG10(MAX(30,T$23))))</f>
        <v>0.409246891908337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486864486446557</v>
      </c>
      <c r="I52" s="121" t="n">
        <f aca="false">MIN(I24,IF(I37*1000&gt;4*3.14159*I22*I23*I8/300,EXP(LN(10)*(I36-I26+20*LOG10(I22*I23*0.001*0.001))/40),I37))</f>
        <v>0.486864486446557</v>
      </c>
      <c r="J52" s="121" t="n">
        <f aca="false">MIN(J24,IF(J37*1000&gt;4*3.14159*J22*J23*J8/300,EXP(LN(10)*(J36-J26+20*LOG10(J22*J23*0.001*0.001))/40),J37))</f>
        <v>0.486864486446557</v>
      </c>
      <c r="K52" s="121" t="n">
        <f aca="false">MIN(K24,IF(K37*1000&gt;4*3.14159*K22*K23*K8/300,EXP(LN(10)*(K36-K26+20*LOG10(K22*K23*0.001*0.001))/40),K37))</f>
        <v>1.40340204960255</v>
      </c>
      <c r="L52" s="121" t="n">
        <f aca="false">MIN(L24,IF(L37*1000&gt;4*3.14159*L22*L23*L8/300,EXP(LN(10)*(L36-L26+20*LOG10(L22*L23*0.001*0.001))/40),L37))</f>
        <v>0.486864486446557</v>
      </c>
      <c r="M52" s="121" t="n">
        <f aca="false">MIN(M24,IF(M37*1000&gt;4*3.14159*M22*M23*M8/300,EXP(LN(10)*(M36-M26+20*LOG10(M22*M23*0.001*0.001))/40),M37))</f>
        <v>0.486864486446557</v>
      </c>
      <c r="N52" s="121" t="n">
        <f aca="false">MIN(N24,IF(N37*1000&gt;4*3.14159*N22*N23*N8/300,EXP(LN(10)*(N36-N26+20*LOG10(N22*N23*0.001*0.001))/40),N37))</f>
        <v>0.486864486446557</v>
      </c>
      <c r="O52" s="121" t="n">
        <f aca="false">MIN(O24,IF(O37*1000&gt;4*3.14159*O22*O23*O8/300,EXP(LN(10)*(O36-O26+20*LOG10(O22*O23*0.001*0.001))/40),O37))</f>
        <v>1.23441849529725</v>
      </c>
      <c r="P52" s="121" t="n">
        <f aca="false">MIN(P24,IF(P37*1000&gt;4*3.14159*P22*P23*P8/300,EXP(LN(10)*(P36-P26+20*LOG10(P22*P23*0.001*0.001))/40),P37))</f>
        <v>0.726536992218424</v>
      </c>
      <c r="Q52" s="121" t="n">
        <f aca="false">MIN(Q24,IF(Q37*1000&gt;4*3.14159*Q22*Q23*Q8/300,EXP(LN(10)*(Q36-Q26+20*LOG10(Q22*Q23*0.001*0.001))/40),Q37))</f>
        <v>1.08707055322881</v>
      </c>
      <c r="R52" s="121" t="n">
        <f aca="false">MIN(R24,IF(R37*1000&gt;4*3.14159*R22*R23*R8/300,EXP(LN(10)*(R36-R26+20*LOG10(R22*R23*0.001*0.001))/40),R37))</f>
        <v>1.53552797008952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30719072349003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914655882112275</v>
      </c>
      <c r="I53" s="121" t="n">
        <f aca="false">MIN(I24,IF(I39*1000&gt;4*3.14159*I22*I23*I8/300,EXP(LN(10)*(I38-I26+20*LOG10(I22*I23*0.001*0.001))/40),I39))</f>
        <v>0.914655882112275</v>
      </c>
      <c r="J53" s="121" t="n">
        <f aca="false">MIN(J24,IF(J39*1000&gt;4*3.14159*J22*J23*J8/300,EXP(LN(10)*(J38-J26+20*LOG10(J22*J23*0.001*0.001))/40),J39))</f>
        <v>0.914655882112275</v>
      </c>
      <c r="K53" s="121" t="n">
        <f aca="false">MIN(K24,IF(K39*1000&gt;4*3.14159*K22*K23*K8/300,EXP(LN(10)*(K38-K26+20*LOG10(K22*K23*0.001*0.001))/40),K39))</f>
        <v>2.49564096881464</v>
      </c>
      <c r="L53" s="121" t="n">
        <f aca="false">MIN(L24,IF(L39*1000&gt;4*3.14159*L22*L23*L8/300,EXP(LN(10)*(L38-L26+20*LOG10(L22*L23*0.001*0.001))/40),L39))</f>
        <v>0.914655882112275</v>
      </c>
      <c r="M53" s="121" t="n">
        <f aca="false">MIN(M24,IF(M39*1000&gt;4*3.14159*M22*M23*M8/300,EXP(LN(10)*(M38-M26+20*LOG10(M22*M23*0.001*0.001))/40),M39))</f>
        <v>0.914655882112275</v>
      </c>
      <c r="N53" s="121" t="n">
        <f aca="false">MIN(N24,IF(N39*1000&gt;4*3.14159*N22*N23*N8/300,EXP(LN(10)*(N38-N26+20*LOG10(N22*N23*0.001*0.001))/40),N39))</f>
        <v>0.914655882112275</v>
      </c>
      <c r="O53" s="121" t="n">
        <f aca="false">MIN(O24,IF(O39*1000&gt;4*3.14159*O22*O23*O8/300,EXP(LN(10)*(O38-O26+20*LOG10(O22*O23*0.001*0.001))/40),O39))</f>
        <v>2.19514099355833</v>
      </c>
      <c r="P53" s="121" t="n">
        <f aca="false">MIN(P24,IF(P39*1000&gt;4*3.14159*P22*P23*P8/300,EXP(LN(10)*(P38-P26+20*LOG10(P22*P23*0.001*0.001))/40),P39))</f>
        <v>1.29198577389363</v>
      </c>
      <c r="Q53" s="121" t="n">
        <f aca="false">MIN(Q24,IF(Q39*1000&gt;4*3.14159*Q22*Q23*Q8/300,EXP(LN(10)*(Q38-Q26+20*LOG10(Q22*Q23*0.001*0.001))/40),Q39))</f>
        <v>1.93311518206641</v>
      </c>
      <c r="R53" s="121" t="n">
        <f aca="false">MIN(R24,IF(R39*1000&gt;4*3.14159*R22*R23*R8/300,EXP(LN(10)*(R38-R26+20*LOG10(R22*R23*0.001*0.001))/40),R39))</f>
        <v>2.73059777274906</v>
      </c>
      <c r="S53" s="121" t="n">
        <f aca="false">MIN(S24,IF(S39*1000&gt;4*3.14159*S22*S23*S8/300,EXP(LN(10)*(S38-S26+20*LOG10(S22*S23*0.001*0.001))/40),S39))</f>
        <v>0.433918430289498</v>
      </c>
      <c r="T53" s="121" t="n">
        <f aca="false">MIN(T24,IF(T39*1000&gt;4*3.14159*T22*T23*T8/300,EXP(LN(10)*(T38-T26+20*LOG10(T22*T23*0.001*0.001))/40),T39))</f>
        <v>0.726536992218424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27.3059777274906</v>
      </c>
      <c r="C54" s="66" t="n">
        <f aca="false">EXP(LN(10)*(C36+20*LOG10(C22*C23))/40)</f>
        <v>27.3059777274906</v>
      </c>
      <c r="D54" s="66" t="n">
        <f aca="false">EXP(LN(10)*(D36+20*LOG10(D22*D23))/40)</f>
        <v>27.3059777274906</v>
      </c>
      <c r="E54" s="66" t="n">
        <f aca="false">EXP(LN(10)*(E36+20*LOG10(E22*E23))/40)</f>
        <v>27.3059777274906</v>
      </c>
      <c r="F54" s="66" t="n">
        <f aca="false">EXP(LN(10)*(F36+20*LOG10(F22*F23))/40)</f>
        <v>27.3059777274906</v>
      </c>
      <c r="G54" s="66" t="n">
        <f aca="false">EXP(LN(10)*(G36+20*LOG10(G22*G23))/40)</f>
        <v>27.3059777274906</v>
      </c>
      <c r="H54" s="66" t="n">
        <f aca="false">EXP(LN(10)*(H36+20*LOG10(H22*H23))/40)</f>
        <v>514.348800840165</v>
      </c>
      <c r="I54" s="66" t="n">
        <f aca="false">EXP(LN(10)*(I36+20*LOG10(I22*I23))/40)</f>
        <v>514.348800840165</v>
      </c>
      <c r="J54" s="66" t="n">
        <f aca="false">EXP(LN(10)*(J36+20*LOG10(J22*J23))/40)</f>
        <v>514.348800840165</v>
      </c>
      <c r="K54" s="66" t="n">
        <f aca="false">EXP(LN(10)*(K36+20*LOG10(K22*K23))/40)</f>
        <v>1403.40204960255</v>
      </c>
      <c r="L54" s="66" t="n">
        <f aca="false">EXP(LN(10)*(L36+20*LOG10(L22*L23))/40)</f>
        <v>514.348800840165</v>
      </c>
      <c r="M54" s="66" t="n">
        <f aca="false">EXP(LN(10)*(M36+20*LOG10(M22*M23))/40)</f>
        <v>514.348800840165</v>
      </c>
      <c r="N54" s="66" t="n">
        <f aca="false">EXP(LN(10)*(N36+20*LOG10(N22*N23))/40)</f>
        <v>514.348800840165</v>
      </c>
      <c r="O54" s="66" t="n">
        <f aca="false">EXP(LN(10)*(O36+20*LOG10(O22*O23))/40)</f>
        <v>1467.10913125024</v>
      </c>
      <c r="P54" s="66" t="n">
        <f aca="false">EXP(LN(10)*(P36+20*LOG10(P22*P23))/40)</f>
        <v>726.536992218424</v>
      </c>
      <c r="Q54" s="66" t="n">
        <f aca="false">EXP(LN(10)*(Q36+20*LOG10(Q22*Q23))/40)</f>
        <v>1087.07055322881</v>
      </c>
      <c r="R54" s="66" t="n">
        <f aca="false">EXP(LN(10)*(R36+20*LOG10(R22*R23))/40)</f>
        <v>1535.52797008952</v>
      </c>
      <c r="S54" s="66" t="n">
        <f aca="false">EXP(LN(10)*(S36+20*LOG10(S22*S23))/40)</f>
        <v>273.059777274906</v>
      </c>
      <c r="T54" s="66" t="n">
        <f aca="false">EXP(LN(10)*(T36+20*LOG10(T22*T23))/40)</f>
        <v>408.561775003919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985847752095548</v>
      </c>
      <c r="C60" s="121" t="n">
        <f aca="false">EXP(LN(10)*(C43-(69.6+26.2*LOG10(C$8)-13.82*LOG10(MAX(30,C$23)))+C$55+C$56)/(44.9-6.55*LOG10(MAX(30,C$23))))</f>
        <v>0.00985847752095548</v>
      </c>
      <c r="D60" s="121" t="n">
        <f aca="false">EXP(LN(10)*(D43-(69.6+26.2*LOG10(D$8)-13.82*LOG10(MAX(30,D$23)))+D$55+D$56)/(44.9-6.55*LOG10(MAX(30,D$23))))</f>
        <v>0.00985847752095548</v>
      </c>
      <c r="E60" s="121" t="n">
        <f aca="false">EXP(LN(10)*(E43-(69.6+26.2*LOG10(E$8)-13.82*LOG10(MAX(30,E$23)))+E$55+E$56)/(44.9-6.55*LOG10(MAX(30,E$23))))</f>
        <v>0.00985847752095548</v>
      </c>
      <c r="F60" s="121" t="n">
        <f aca="false">EXP(LN(10)*(F43-(69.6+26.2*LOG10(F$8)-13.82*LOG10(MAX(30,F$23)))+F$55+F$56)/(44.9-6.55*LOG10(MAX(30,F$23))))</f>
        <v>0.00985847752095548</v>
      </c>
      <c r="G60" s="121" t="n">
        <f aca="false">EXP(LN(10)*(G43-(69.6+26.2*LOG10(G$8)-13.82*LOG10(MAX(30,G$23)))+G$55+G$56)/(44.9-6.55*LOG10(MAX(30,G$23))))</f>
        <v>0.00985847752095548</v>
      </c>
      <c r="H60" s="121" t="n">
        <f aca="false">EXP(LN(10)*(H43-(69.6+26.2*LOG10(H$8)-13.82*LOG10(MAX(30,H$23)))+H$55+H$56)/(44.9-6.55*LOG10(MAX(30,H$23))))</f>
        <v>0.276471979794172</v>
      </c>
      <c r="I60" s="121" t="n">
        <f aca="false">EXP(LN(10)*(I43-(69.6+26.2*LOG10(I$8)-13.82*LOG10(MAX(30,I$23)))+I$55+I$56)/(44.9-6.55*LOG10(MAX(30,I$23))))</f>
        <v>0.276471979794172</v>
      </c>
      <c r="J60" s="121" t="n">
        <f aca="false">EXP(LN(10)*(J43-(69.6+26.2*LOG10(J$8)-13.82*LOG10(MAX(30,J$23)))+J$55+J$56)/(44.9-6.55*LOG10(MAX(30,J$23))))</f>
        <v>0.276471979794172</v>
      </c>
      <c r="K60" s="121" t="n">
        <f aca="false">EXP(LN(10)*(K43-(69.6+26.2*LOG10(K$8)-13.82*LOG10(MAX(30,K$23)))+K$55+K$56)/(44.9-6.55*LOG10(MAX(30,K$23))))</f>
        <v>0.763050637737327</v>
      </c>
      <c r="L60" s="121" t="n">
        <f aca="false">EXP(LN(10)*(L43-(69.6+26.2*LOG10(L$8)-13.82*LOG10(MAX(30,L$23)))+L$55+L$56)/(44.9-6.55*LOG10(MAX(30,L$23))))</f>
        <v>0.276471979794172</v>
      </c>
      <c r="M60" s="121" t="n">
        <f aca="false">EXP(LN(10)*(M43-(69.6+26.2*LOG10(M$8)-13.82*LOG10(MAX(30,M$23)))+M$55+M$56)/(44.9-6.55*LOG10(MAX(30,M$23))))</f>
        <v>0.276471979794172</v>
      </c>
      <c r="N60" s="121" t="n">
        <f aca="false">EXP(LN(10)*(N43-(69.6+26.2*LOG10(N$8)-13.82*LOG10(MAX(30,N$23)))+N$55+N$56)/(44.9-6.55*LOG10(MAX(30,N$23))))</f>
        <v>0.276471979794172</v>
      </c>
      <c r="O60" s="121" t="n">
        <f aca="false">EXP(LN(10)*(O43-(69.6+26.2*LOG10(O$8)-13.82*LOG10(MAX(30,O$23)))+O$55+O$56)/(44.9-6.55*LOG10(MAX(30,O$23))))</f>
        <v>0.802504260985246</v>
      </c>
      <c r="P60" s="121" t="n">
        <f aca="false">EXP(LN(10)*(P43-(69.6+26.2*LOG10(P$8)-13.82*LOG10(MAX(30,P$23)))+P$55+P$56)/(44.9-6.55*LOG10(MAX(30,P$23))))</f>
        <v>0.153514612800037</v>
      </c>
      <c r="Q60" s="121" t="n">
        <f aca="false">EXP(LN(10)*(Q43-(69.6+26.2*LOG10(Q$8)-13.82*LOG10(MAX(30,Q$23)))+Q$55+Q$56)/(44.9-6.55*LOG10(MAX(30,Q$23))))</f>
        <v>0.242590077584822</v>
      </c>
      <c r="R60" s="121" t="n">
        <f aca="false">EXP(LN(10)*(R43-(69.6+26.2*LOG10(R$8)-13.82*LOG10(MAX(30,R$23)))+R$55+R$56)/(44.9-6.55*LOG10(MAX(30,R$23))))</f>
        <v>0.359093298833764</v>
      </c>
      <c r="S60" s="121" t="n">
        <f aca="false">EXP(LN(10)*(S43-(69.6+26.2*LOG10(S$8)-13.82*LOG10(MAX(30,S$23)))+S$55+S$56)/(44.9-6.55*LOG10(MAX(30,S$23))))</f>
        <v>0.134701252030279</v>
      </c>
      <c r="T60" s="121" t="n">
        <f aca="false">EXP(LN(10)*(T43-(69.6+26.2*LOG10(T$8)-13.82*LOG10(MAX(30,T$23)))+T$55+T$56)/(44.9-6.55*LOG10(MAX(30,T$23))))</f>
        <v>0.212860434487512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189539746741235</v>
      </c>
      <c r="C61" s="121" t="n">
        <f aca="false">EXP(LN(10)*(C45-(69.6+26.2*LOG10(C$8)-13.82*LOG10(MAX(30,C$23)))+C$55+C$56)/(44.9-6.55*LOG10(MAX(30,C$23))))</f>
        <v>0.0189539746741235</v>
      </c>
      <c r="D61" s="121" t="n">
        <f aca="false">EXP(LN(10)*(D45-(69.6+26.2*LOG10(D$8)-13.82*LOG10(MAX(30,D$23)))+D$55+D$56)/(44.9-6.55*LOG10(MAX(30,D$23))))</f>
        <v>0.0189539746741235</v>
      </c>
      <c r="E61" s="121" t="n">
        <f aca="false">EXP(LN(10)*(E45-(69.6+26.2*LOG10(E$8)-13.82*LOG10(MAX(30,E$23)))+E$55+E$56)/(44.9-6.55*LOG10(MAX(30,E$23))))</f>
        <v>0.0189539746741235</v>
      </c>
      <c r="F61" s="121" t="n">
        <f aca="false">EXP(LN(10)*(F45-(69.6+26.2*LOG10(F$8)-13.82*LOG10(MAX(30,F$23)))+F$55+F$56)/(44.9-6.55*LOG10(MAX(30,F$23))))</f>
        <v>0.0189539746741235</v>
      </c>
      <c r="G61" s="121" t="n">
        <f aca="false">EXP(LN(10)*(G45-(69.6+26.2*LOG10(G$8)-13.82*LOG10(MAX(30,G$23)))+G$55+G$56)/(44.9-6.55*LOG10(MAX(30,G$23))))</f>
        <v>0.0189539746741235</v>
      </c>
      <c r="H61" s="121" t="n">
        <f aca="false">EXP(LN(10)*(H45-(69.6+26.2*LOG10(H$8)-13.82*LOG10(MAX(30,H$23)))+H$55+H$56)/(44.9-6.55*LOG10(MAX(30,H$23))))</f>
        <v>0.531546873438085</v>
      </c>
      <c r="I61" s="121" t="n">
        <f aca="false">EXP(LN(10)*(I45-(69.6+26.2*LOG10(I$8)-13.82*LOG10(MAX(30,I$23)))+I$55+I$56)/(44.9-6.55*LOG10(MAX(30,I$23))))</f>
        <v>0.531546873438085</v>
      </c>
      <c r="J61" s="121" t="n">
        <f aca="false">EXP(LN(10)*(J45-(69.6+26.2*LOG10(J$8)-13.82*LOG10(MAX(30,J$23)))+J$55+J$56)/(44.9-6.55*LOG10(MAX(30,J$23))))</f>
        <v>0.531546873438085</v>
      </c>
      <c r="K61" s="121" t="n">
        <f aca="false">EXP(LN(10)*(K45-(69.6+26.2*LOG10(K$8)-13.82*LOG10(MAX(30,K$23)))+K$55+K$56)/(44.9-6.55*LOG10(MAX(30,K$23))))</f>
        <v>1.46704624847036</v>
      </c>
      <c r="L61" s="121" t="n">
        <f aca="false">EXP(LN(10)*(L45-(69.6+26.2*LOG10(L$8)-13.82*LOG10(MAX(30,L$23)))+L$55+L$56)/(44.9-6.55*LOG10(MAX(30,L$23))))</f>
        <v>0.531546873438085</v>
      </c>
      <c r="M61" s="121" t="n">
        <f aca="false">EXP(LN(10)*(M45-(69.6+26.2*LOG10(M$8)-13.82*LOG10(MAX(30,M$23)))+M$55+M$56)/(44.9-6.55*LOG10(MAX(30,M$23))))</f>
        <v>0.531546873438085</v>
      </c>
      <c r="N61" s="121" t="n">
        <f aca="false">EXP(LN(10)*(N45-(69.6+26.2*LOG10(N$8)-13.82*LOG10(MAX(30,N$23)))+N$55+N$56)/(44.9-6.55*LOG10(MAX(30,N$23))))</f>
        <v>0.531546873438085</v>
      </c>
      <c r="O61" s="121" t="n">
        <f aca="false">EXP(LN(10)*(O45-(69.6+26.2*LOG10(O$8)-13.82*LOG10(MAX(30,O$23)))+O$55+O$56)/(44.9-6.55*LOG10(MAX(30,O$23))))</f>
        <v>1.54290004782771</v>
      </c>
      <c r="P61" s="121" t="n">
        <f aca="false">EXP(LN(10)*(P45-(69.6+26.2*LOG10(P$8)-13.82*LOG10(MAX(30,P$23)))+P$55+P$56)/(44.9-6.55*LOG10(MAX(30,P$23))))</f>
        <v>0.295148219076912</v>
      </c>
      <c r="Q61" s="121" t="n">
        <f aca="false">EXP(LN(10)*(Q45-(69.6+26.2*LOG10(Q$8)-13.82*LOG10(MAX(30,Q$23)))+Q$55+Q$56)/(44.9-6.55*LOG10(MAX(30,Q$23))))</f>
        <v>0.466405302133381</v>
      </c>
      <c r="R61" s="121" t="n">
        <f aca="false">EXP(LN(10)*(R45-(69.6+26.2*LOG10(R$8)-13.82*LOG10(MAX(30,R$23)))+R$55+R$56)/(44.9-6.55*LOG10(MAX(30,R$23))))</f>
        <v>0.690395172811934</v>
      </c>
      <c r="S61" s="121" t="n">
        <f aca="false">EXP(LN(10)*(S45-(69.6+26.2*LOG10(S$8)-13.82*LOG10(MAX(30,S$23)))+S$55+S$56)/(44.9-6.55*LOG10(MAX(30,S$23))))</f>
        <v>0.258977526106606</v>
      </c>
      <c r="T61" s="121" t="n">
        <f aca="false">EXP(LN(10)*(T45-(69.6+26.2*LOG10(T$8)-13.82*LOG10(MAX(30,T$23)))+T$55+T$56)/(44.9-6.55*LOG10(MAX(30,T$23))))</f>
        <v>0.409246891908337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486864486446557</v>
      </c>
      <c r="I62" s="121" t="n">
        <f aca="false">MIN(I24,IF(I44*1000&gt;4*3.14159*I22*I23*I8/300,EXP(LN(10)*(I43-I26+20*LOG10(I22*I23*0.001*0.001))/40),I44))</f>
        <v>0.486864486446557</v>
      </c>
      <c r="J62" s="121" t="n">
        <f aca="false">MIN(J24,IF(J44*1000&gt;4*3.14159*J22*J23*J8/300,EXP(LN(10)*(J43-J26+20*LOG10(J22*J23*0.001*0.001))/40),J44))</f>
        <v>0.486864486446557</v>
      </c>
      <c r="K62" s="121" t="n">
        <f aca="false">MIN(K24,IF(K44*1000&gt;4*3.14159*K22*K23*K8/300,EXP(LN(10)*(K43-K26+20*LOG10(K22*K23*0.001*0.001))/40),K44))</f>
        <v>1.40340204960255</v>
      </c>
      <c r="L62" s="121" t="n">
        <f aca="false">MIN(L24,IF(L44*1000&gt;4*3.14159*L22*L23*L8/300,EXP(LN(10)*(L43-L26+20*LOG10(L22*L23*0.001*0.001))/40),L44))</f>
        <v>0.486864486446557</v>
      </c>
      <c r="M62" s="121" t="n">
        <f aca="false">MIN(M24,IF(M44*1000&gt;4*3.14159*M22*M23*M8/300,EXP(LN(10)*(M43-M26+20*LOG10(M22*M23*0.001*0.001))/40),M44))</f>
        <v>0.486864486446557</v>
      </c>
      <c r="N62" s="121" t="n">
        <f aca="false">MIN(N24,IF(N44*1000&gt;4*3.14159*N22*N23*N8/300,EXP(LN(10)*(N43-N26+20*LOG10(N22*N23*0.001*0.001))/40),N44))</f>
        <v>0.486864486446557</v>
      </c>
      <c r="O62" s="121" t="n">
        <f aca="false">MIN(O24,IF(O44*1000&gt;4*3.14159*O22*O23*O8/300,EXP(LN(10)*(O43-O26+20*LOG10(O22*O23*0.001*0.001))/40),O44))</f>
        <v>1.234418495297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386730208069038</v>
      </c>
      <c r="R62" s="121" t="n">
        <f aca="false">MIN(R24,IF(R44*1000&gt;4*3.14159*R22*R23*R8/300,EXP(LN(10)*(R43-R26+20*LOG10(R22*R23*0.001*0.001))/40),R44))</f>
        <v>0.64752677590354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30719072349003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914655882112275</v>
      </c>
      <c r="I63" s="121" t="n">
        <f aca="false">MIN(I24,IF(I46*1000&gt;4*3.14159*I22*I23*I8/300,EXP(LN(10)*(I45-I26+20*LOG10(I22*I23*0.001*0.001))/40),I46))</f>
        <v>0.914655882112275</v>
      </c>
      <c r="J63" s="121" t="n">
        <f aca="false">MIN(J24,IF(J46*1000&gt;4*3.14159*J22*J23*J8/300,EXP(LN(10)*(J45-J26+20*LOG10(J22*J23*0.001*0.001))/40),J46))</f>
        <v>0.914655882112275</v>
      </c>
      <c r="K63" s="121" t="n">
        <f aca="false">MIN(K24,IF(K46*1000&gt;4*3.14159*K22*K23*K8/300,EXP(LN(10)*(K45-K26+20*LOG10(K22*K23*0.001*0.001))/40),K46))</f>
        <v>2.49564096881464</v>
      </c>
      <c r="L63" s="121" t="n">
        <f aca="false">MIN(L24,IF(L46*1000&gt;4*3.14159*L22*L23*L8/300,EXP(LN(10)*(L45-L26+20*LOG10(L22*L23*0.001*0.001))/40),L46))</f>
        <v>0.914655882112275</v>
      </c>
      <c r="M63" s="121" t="n">
        <f aca="false">MIN(M24,IF(M46*1000&gt;4*3.14159*M22*M23*M8/300,EXP(LN(10)*(M45-M26+20*LOG10(M22*M23*0.001*0.001))/40),M46))</f>
        <v>0.914655882112275</v>
      </c>
      <c r="N63" s="121" t="n">
        <f aca="false">MIN(N24,IF(N46*1000&gt;4*3.14159*N22*N23*N8/300,EXP(LN(10)*(N45-N26+20*LOG10(N22*N23*0.001*0.001))/40),N46))</f>
        <v>0.914655882112275</v>
      </c>
      <c r="O63" s="121" t="n">
        <f aca="false">MIN(O24,IF(O46*1000&gt;4*3.14159*O22*O23*O8/300,EXP(LN(10)*(O45-O26+20*LOG10(O22*O23*0.001*0.001))/40),O46))</f>
        <v>2.19514099355833</v>
      </c>
      <c r="P63" s="121" t="n">
        <f aca="false">MIN(P24,IF(P46*1000&gt;4*3.14159*P22*P23*P8/300,EXP(LN(10)*(P45-P26+20*LOG10(P22*P23*0.001*0.001))/40),P46))</f>
        <v>0.544825883330415</v>
      </c>
      <c r="Q63" s="121" t="n">
        <f aca="false">MIN(Q24,IF(Q46*1000&gt;4*3.14159*Q22*Q23*Q8/300,EXP(LN(10)*(Q45-Q26+20*LOG10(Q22*Q23*0.001*0.001))/40),Q46))</f>
        <v>0.815187913002113</v>
      </c>
      <c r="R63" s="121" t="n">
        <f aca="false">MIN(R24,IF(R46*1000&gt;4*3.14159*R22*R23*R8/300,EXP(LN(10)*(R45-R26+20*LOG10(R22*R23*0.001*0.001))/40),R46))</f>
        <v>1.15148353303815</v>
      </c>
      <c r="S63" s="121" t="n">
        <f aca="false">MIN(S24,IF(S46*1000&gt;4*3.14159*S22*S23*S8/300,EXP(LN(10)*(S45-S26+20*LOG10(S22*S23*0.001*0.001))/40),S46))</f>
        <v>0.433918430289498</v>
      </c>
      <c r="T63" s="121" t="n">
        <f aca="false">MIN(T24,IF(T46*1000&gt;4*3.14159*T22*T23*T8/300,EXP(LN(10)*(T45-T26+20*LOG10(T22*T23*0.001*0.001))/40),T46))</f>
        <v>0.726536992218424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27.3059777274906</v>
      </c>
      <c r="C64" s="66" t="n">
        <f aca="false">EXP(LN(10)*(C43+20*LOG10(C22*C23))/40)</f>
        <v>27.3059777274906</v>
      </c>
      <c r="D64" s="66" t="n">
        <f aca="false">EXP(LN(10)*(D43+20*LOG10(D22*D23))/40)</f>
        <v>27.3059777274906</v>
      </c>
      <c r="E64" s="66" t="n">
        <f aca="false">EXP(LN(10)*(E43+20*LOG10(E22*E23))/40)</f>
        <v>27.3059777274906</v>
      </c>
      <c r="F64" s="66" t="n">
        <f aca="false">EXP(LN(10)*(F43+20*LOG10(F22*F23))/40)</f>
        <v>27.3059777274906</v>
      </c>
      <c r="G64" s="66" t="n">
        <f aca="false">EXP(LN(10)*(G43+20*LOG10(G22*G23))/40)</f>
        <v>27.3059777274906</v>
      </c>
      <c r="H64" s="66" t="n">
        <f aca="false">EXP(LN(10)*(H43+20*LOG10(H22*H23))/40)</f>
        <v>514.348800840165</v>
      </c>
      <c r="I64" s="66" t="n">
        <f aca="false">EXP(LN(10)*(I43+20*LOG10(I22*I23))/40)</f>
        <v>514.348800840165</v>
      </c>
      <c r="J64" s="66" t="n">
        <f aca="false">EXP(LN(10)*(J43+20*LOG10(J22*J23))/40)</f>
        <v>514.348800840165</v>
      </c>
      <c r="K64" s="66" t="n">
        <f aca="false">EXP(LN(10)*(K43+20*LOG10(K22*K23))/40)</f>
        <v>1403.40204960255</v>
      </c>
      <c r="L64" s="66" t="n">
        <f aca="false">EXP(LN(10)*(L43+20*LOG10(L22*L23))/40)</f>
        <v>514.348800840165</v>
      </c>
      <c r="M64" s="66" t="n">
        <f aca="false">EXP(LN(10)*(M43+20*LOG10(M22*M23))/40)</f>
        <v>514.348800840165</v>
      </c>
      <c r="N64" s="66" t="n">
        <f aca="false">EXP(LN(10)*(N43+20*LOG10(N22*N23))/40)</f>
        <v>514.348800840165</v>
      </c>
      <c r="O64" s="66" t="n">
        <f aca="false">EXP(LN(10)*(O43+20*LOG10(O22*O23))/40)</f>
        <v>1467.10913125024</v>
      </c>
      <c r="P64" s="66" t="n">
        <f aca="false">EXP(LN(10)*(P43+20*LOG10(P22*P23))/40)</f>
        <v>306.378109230029</v>
      </c>
      <c r="Q64" s="66" t="n">
        <f aca="false">EXP(LN(10)*(Q43+20*LOG10(Q22*Q23))/40)</f>
        <v>458.413851276763</v>
      </c>
      <c r="R64" s="66" t="n">
        <f aca="false">EXP(LN(10)*(R43+20*LOG10(R22*R23))/40)</f>
        <v>647.526775903541</v>
      </c>
      <c r="S64" s="66" t="n">
        <f aca="false">EXP(LN(10)*(S43+20*LOG10(S22*S23))/40)</f>
        <v>273.059777274906</v>
      </c>
      <c r="T64" s="66" t="n">
        <f aca="false">EXP(LN(10)*(T43+20*LOG10(T22*T23))/40)</f>
        <v>408.561775003919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602691759315546</v>
      </c>
      <c r="C80" s="141" t="n">
        <f aca="false">C72*2*3.14159/C78^2*(1-(C78*C50+1)*EXP(-C78*C50))</f>
        <v>0.00602691759315546</v>
      </c>
      <c r="D80" s="141" t="n">
        <f aca="false">D72*2*3.14159/D78^2*(1-(D78*D50+1)*EXP(-D78*D50))</f>
        <v>0.000602691759315546</v>
      </c>
      <c r="E80" s="141" t="n">
        <f aca="false">E72*2*3.14159/E78^2*(1-(E78*E50+1)*EXP(-E78*E50))</f>
        <v>0.00753364699144432</v>
      </c>
      <c r="F80" s="141" t="n">
        <f aca="false">F72*2*3.14159/F78^2*(1-(F78*F50+1)*EXP(-F78*F50))</f>
        <v>0.0301345879657773</v>
      </c>
      <c r="G80" s="141" t="n">
        <f aca="false">G72*2*3.14159/G78^2*(1-(G78*G50+1)*EXP(-G78*G50))</f>
        <v>0.0301345879657773</v>
      </c>
      <c r="H80" s="141" t="n">
        <f aca="false">H72*2*3.14159/H78^2*(1-(H78*H50+1)*EXP(-H78*H50))</f>
        <v>0.335091727539626</v>
      </c>
      <c r="I80" s="141" t="n">
        <f aca="false">I72*2*3.14159/I78^2*(1-(I78*I50+1)*EXP(-I78*I50))</f>
        <v>3.35091727539626</v>
      </c>
      <c r="J80" s="141" t="n">
        <f aca="false">J72*2*3.14159/J78^2*(1-(J78*J50+1)*EXP(-J78*J50))</f>
        <v>0.335091727539626</v>
      </c>
      <c r="K80" s="141" t="n">
        <f aca="false">K72*2*3.14159/K78^2*(1-(K78*K50+1)*EXP(-K78*K50))</f>
        <v>0</v>
      </c>
      <c r="L80" s="141" t="n">
        <f aca="false">L72*2*3.14159/L78^2*(1-(L78*L50+1)*EXP(-L78*L50))</f>
        <v>16.7545863769813</v>
      </c>
      <c r="M80" s="141" t="n">
        <f aca="false">M72*2*3.14159/M78^2*(1-(M78*M50+1)*EXP(-M78*M50))</f>
        <v>1.67545863769813</v>
      </c>
      <c r="N80" s="141" t="n">
        <f aca="false">N72*2*3.14159/N78^2*(1-(N78*N50+1)*EXP(-N78*N50))</f>
        <v>0.335091727539626</v>
      </c>
      <c r="O80" s="141" t="n">
        <f aca="false">O72*2*3.14159/O78^2*(1-(O78*O50+1)*EXP(-O78*O50))</f>
        <v>0</v>
      </c>
      <c r="P80" s="141" t="n">
        <f aca="false">P72*2*3.14159/P78^2*(1-(P78*P50+1)*EXP(-P78*P50))</f>
        <v>46.6220995349944</v>
      </c>
      <c r="Q80" s="141" t="n">
        <f aca="false">Q72*2*3.14159/Q78^2*(1-(Q78*Q50+1)*EXP(-Q78*Q50))</f>
        <v>58.2518257528297</v>
      </c>
      <c r="R80" s="141" t="n">
        <f aca="false">R72*2*3.14159/R78^2*(1-(R78*R50+1)*EXP(-R78*R50))</f>
        <v>17.9189806427958</v>
      </c>
      <c r="S80" s="141" t="n">
        <f aca="false">S72*2*3.14159/S78^2*(1-(S78*S50+1)*EXP(-S78*S50))</f>
        <v>9.54571818390605</v>
      </c>
      <c r="T80" s="141" t="n">
        <f aca="false">T72*2*3.14159/T78^2*(1-(T78*T50+1)*EXP(-T78*T50))</f>
        <v>0.53861342241181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550252458433427</v>
      </c>
      <c r="C81" s="141" t="n">
        <f aca="false">C74*2*3.14159/C78^2*(1-(C78*C51+1)*EXP(-C78*C51))</f>
        <v>0.0110050491686685</v>
      </c>
      <c r="D81" s="141" t="n">
        <f aca="false">D74*2*3.14159/D78^2*(1-(D78*D51+1)*EXP(-D78*D51))</f>
        <v>0.00220100983373336</v>
      </c>
      <c r="E81" s="141" t="n">
        <f aca="false">E74*2*3.14159/E78^2*(1-(E78*E51+1)*EXP(-E78*E51))</f>
        <v>0.0110050491686685</v>
      </c>
      <c r="F81" s="141" t="n">
        <f aca="false">F74*2*3.14159/F78^2*(1-(F78*F51+1)*EXP(-F78*F51))</f>
        <v>0.00110050491686685</v>
      </c>
      <c r="G81" s="141" t="n">
        <f aca="false">G74*2*3.14159/G78^2*(1-(G78*G51+1)*EXP(-G78*G51))</f>
        <v>0.00110050491686685</v>
      </c>
      <c r="H81" s="141" t="n">
        <f aca="false">H74*2*3.14159/H78^2*(1-(H78*H51+1)*EXP(-H78*H51))</f>
        <v>4.51504739090733</v>
      </c>
      <c r="I81" s="141" t="n">
        <f aca="false">I74*2*3.14159/I78^2*(1-(I78*I51+1)*EXP(-I78*I51))</f>
        <v>4.51504739090733</v>
      </c>
      <c r="J81" s="141" t="n">
        <f aca="false">J74*2*3.14159/J78^2*(1-(J78*J51+1)*EXP(-J78*J51))</f>
        <v>4.51504739090733</v>
      </c>
      <c r="K81" s="141" t="n">
        <f aca="false">K74*2*3.14159/K78^2*(1-(K78*K51+1)*EXP(-K78*K51))</f>
        <v>6210.83752618019</v>
      </c>
      <c r="L81" s="141" t="n">
        <f aca="false">L74*2*3.14159/L78^2*(1-(L78*L51+1)*EXP(-L78*L51))</f>
        <v>4.51504739090733</v>
      </c>
      <c r="M81" s="141" t="n">
        <f aca="false">M74*2*3.14159/M78^2*(1-(M78*M51+1)*EXP(-M78*M51))</f>
        <v>4.51504739090733</v>
      </c>
      <c r="N81" s="141" t="n">
        <f aca="false">N74*2*3.14159/N78^2*(1-(N78*N51+1)*EXP(-N78*N51))</f>
        <v>4.51504739090733</v>
      </c>
      <c r="O81" s="141" t="n">
        <f aca="false">O74*2*3.14159/O78^2*(1-(O78*O51+1)*EXP(-O78*O51))</f>
        <v>0.127753645826512</v>
      </c>
      <c r="P81" s="141" t="n">
        <f aca="false">P74*2*3.14159/P78^2*(1-(P78*P51+1)*EXP(-P78*P51))</f>
        <v>21.9838677674737</v>
      </c>
      <c r="Q81" s="141" t="n">
        <f aca="false">Q74*2*3.14159/Q78^2*(1-(Q78*Q51+1)*EXP(-Q78*Q51))</f>
        <v>33.4564764786013</v>
      </c>
      <c r="R81" s="141" t="n">
        <f aca="false">R74*2*3.14159/R78^2*(1-(R78*R51+1)*EXP(-R78*R51))</f>
        <v>6.92757800797026</v>
      </c>
      <c r="S81" s="141" t="n">
        <f aca="false">S74*2*3.14159/S78^2*(1-(S78*S51+1)*EXP(-S78*S51))</f>
        <v>0.300641266057882</v>
      </c>
      <c r="T81" s="141" t="n">
        <f aca="false">T74*2*3.14159/T78^2*(1-(T78*T51+1)*EXP(-T78*T51))</f>
        <v>0.3108139968999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3.99889336329536</v>
      </c>
      <c r="I82" s="141" t="n">
        <f aca="false">I73*2*3.14159/I78^2*(1-(I78*I52+1)*EXP(-I78*I52))</f>
        <v>7.99778672659072</v>
      </c>
      <c r="J82" s="141" t="n">
        <f aca="false">J73*2*3.14159/J78^2*(1-(J78*J52+1)*EXP(-J78*J52))</f>
        <v>3.99889336329536</v>
      </c>
      <c r="K82" s="141" t="n">
        <f aca="false">K73*2*3.14159/K78^2*(1-(K78*K52+1)*EXP(-K78*K52))</f>
        <v>0</v>
      </c>
      <c r="L82" s="141" t="n">
        <f aca="false">L73*2*3.14159/L78^2*(1-(L78*L52+1)*EXP(-L78*L52))</f>
        <v>3.99889336329536</v>
      </c>
      <c r="M82" s="141" t="n">
        <f aca="false">M73*2*3.14159/M78^2*(1-(M78*M52+1)*EXP(-M78*M52))</f>
        <v>0.399889336329536</v>
      </c>
      <c r="N82" s="141" t="n">
        <f aca="false">N73*2*3.14159/N78^2*(1-(N78*N52+1)*EXP(-N78*N52))</f>
        <v>3.99889336329536</v>
      </c>
      <c r="O82" s="141" t="n">
        <f aca="false">O73*2*3.14159/O78^2*(1-(O78*O52+1)*EXP(-O78*O52))</f>
        <v>0</v>
      </c>
      <c r="P82" s="141" t="n">
        <f aca="false">P73*2*3.14159/P78^2*(1-(P78*P52+1)*EXP(-P78*P52))</f>
        <v>6.69705054824285</v>
      </c>
      <c r="Q82" s="141" t="n">
        <f aca="false">Q73*2*3.14159/Q78^2*(1-(Q78*Q52+1)*EXP(-Q78*Q52))</f>
        <v>10.038665466223</v>
      </c>
      <c r="R82" s="141" t="n">
        <f aca="false">R73*2*3.14159/R78^2*(1-(R78*R52+1)*EXP(-R78*R52))</f>
        <v>3.82276367143657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98955840167686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857383163394809</v>
      </c>
      <c r="I83" s="141" t="n">
        <f aca="false">I75*2*3.14159/I78^2*(1-(I78*I53+1)*EXP(-I78*I53))</f>
        <v>0.857383163394809</v>
      </c>
      <c r="J83" s="141" t="n">
        <f aca="false">J75*2*3.14159/J78^2*(1-(J78*J53+1)*EXP(-J78*J53))</f>
        <v>0.857383163394809</v>
      </c>
      <c r="K83" s="141" t="n">
        <f aca="false">K75*2*3.14159/K78^2*(1-(K78*K53+1)*EXP(-K78*K53))</f>
        <v>7534.1421496715</v>
      </c>
      <c r="L83" s="141" t="n">
        <f aca="false">L75*2*3.14159/L78^2*(1-(L78*L53+1)*EXP(-L78*L53))</f>
        <v>0.857383163394809</v>
      </c>
      <c r="M83" s="141" t="n">
        <f aca="false">M75*2*3.14159/M78^2*(1-(M78*M53+1)*EXP(-M78*M53))</f>
        <v>0.857383163394809</v>
      </c>
      <c r="N83" s="141" t="n">
        <f aca="false">N75*2*3.14159/N78^2*(1-(N78*N53+1)*EXP(-N78*N53))</f>
        <v>0.857383163394809</v>
      </c>
      <c r="O83" s="141" t="n">
        <f aca="false">O75*2*3.14159/O78^2*(1-(O78*O53+1)*EXP(-O78*O53))</f>
        <v>0.0146582728226288</v>
      </c>
      <c r="P83" s="141" t="n">
        <f aca="false">P75*2*3.14159/P78^2*(1-(P78*P53+1)*EXP(-P78*P53))</f>
        <v>3.43770628590362</v>
      </c>
      <c r="Q83" s="141" t="n">
        <f aca="false">Q75*2*3.14159/Q78^2*(1-(Q78*Q53+1)*EXP(-Q78*Q53))</f>
        <v>4.23226376306179</v>
      </c>
      <c r="R83" s="141" t="n">
        <f aca="false">R75*2*3.14159/R78^2*(1-(R78*R53+1)*EXP(-R78*R53))</f>
        <v>0.916605801058649</v>
      </c>
      <c r="S83" s="141" t="n">
        <f aca="false">S75*2*3.14159/S78^2*(1-(S78*S53+1)*EXP(-S78*S53))</f>
        <v>2.71147231307895</v>
      </c>
      <c r="T83" s="141" t="n">
        <f aca="false">T75*2*3.14159/T78^2*(1-(T78*T53+1)*EXP(-T78*T53))</f>
        <v>0.669705054824285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602691759315546</v>
      </c>
      <c r="C88" s="141" t="n">
        <f aca="false">C72*2*3.14159/C86^2*(1-(C86*C60+1)*EXP(-C86*C60))</f>
        <v>0.00602691759315546</v>
      </c>
      <c r="D88" s="141" t="n">
        <f aca="false">D72*2*3.14159/D86^2*(1-(D86*D60+1)*EXP(-D86*D60))</f>
        <v>0.000602691759315546</v>
      </c>
      <c r="E88" s="141" t="n">
        <f aca="false">E72*2*3.14159/E86^2*(1-(E86*E60+1)*EXP(-E86*E60))</f>
        <v>0.00753364699144432</v>
      </c>
      <c r="F88" s="141" t="n">
        <f aca="false">F72*2*3.14159/F86^2*(1-(F86*F60+1)*EXP(-F86*F60))</f>
        <v>0.0301345879657773</v>
      </c>
      <c r="G88" s="141" t="n">
        <f aca="false">G72*2*3.14159/G86^2*(1-(G86*G60+1)*EXP(-G86*G60))</f>
        <v>0.0301345879657773</v>
      </c>
      <c r="H88" s="141" t="n">
        <f aca="false">H72*2*3.14159/H86^2*(1-(H86*H60+1)*EXP(-H86*H60))</f>
        <v>0.335091727539626</v>
      </c>
      <c r="I88" s="141" t="n">
        <f aca="false">I72*2*3.14159/I86^2*(1-(I86*I60+1)*EXP(-I86*I60))</f>
        <v>3.35091727539626</v>
      </c>
      <c r="J88" s="141" t="n">
        <f aca="false">J72*2*3.14159/J86^2*(1-(J86*J60+1)*EXP(-J86*J60))</f>
        <v>0.335091727539626</v>
      </c>
      <c r="K88" s="141" t="n">
        <f aca="false">K72*2*3.14159/K86^2*(1-(K86*K60+1)*EXP(-K86*K60))</f>
        <v>0</v>
      </c>
      <c r="L88" s="141" t="n">
        <f aca="false">L72*2*3.14159/L86^2*(1-(L86*L60+1)*EXP(-L86*L60))</f>
        <v>16.7545863769813</v>
      </c>
      <c r="M88" s="141" t="n">
        <f aca="false">M72*2*3.14159/M86^2*(1-(M86*M60+1)*EXP(-M86*M60))</f>
        <v>1.67545863769813</v>
      </c>
      <c r="N88" s="141" t="n">
        <f aca="false">N72*2*3.14159/N86^2*(1-(N86*N60+1)*EXP(-N86*N60))</f>
        <v>0.335091727539626</v>
      </c>
      <c r="O88" s="141" t="n">
        <f aca="false">O72*2*3.14159/O86^2*(1-(O86*O60+1)*EXP(-O86*O60))</f>
        <v>0</v>
      </c>
      <c r="P88" s="141" t="n">
        <f aca="false">P72*2*3.14159/P86^2*(1-(P86*P60+1)*EXP(-P86*P60))</f>
        <v>9.07399544178342</v>
      </c>
      <c r="Q88" s="141" t="n">
        <f aca="false">Q72*2*3.14159/Q86^2*(1-(Q86*Q60+1)*EXP(-Q86*Q60))</f>
        <v>13.4685405556031</v>
      </c>
      <c r="R88" s="141" t="n">
        <f aca="false">R72*2*3.14159/R86^2*(1-(R86*R60+1)*EXP(-R86*R60))</f>
        <v>5.0941138371068</v>
      </c>
      <c r="S88" s="141" t="n">
        <f aca="false">S72*2*3.14159/S86^2*(1-(S86*S60+1)*EXP(-S86*S60))</f>
        <v>9.54571818390605</v>
      </c>
      <c r="T88" s="141" t="n">
        <f aca="false">T72*2*3.14159/T86^2*(1-(T86*T60+1)*EXP(-T86*T60))</f>
        <v>0.53861342241181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550252458433427</v>
      </c>
      <c r="C89" s="141" t="n">
        <f aca="false">C74*2*3.14159/C86^2*(1-(C86*C61+1)*EXP(-C86*C61))</f>
        <v>0.0110050491686685</v>
      </c>
      <c r="D89" s="141" t="n">
        <f aca="false">D74*2*3.14159/D86^2*(1-(D86*D61+1)*EXP(-D86*D61))</f>
        <v>0.00220100983373336</v>
      </c>
      <c r="E89" s="141" t="n">
        <f aca="false">E74*2*3.14159/E86^2*(1-(E86*E61+1)*EXP(-E86*E61))</f>
        <v>0.0110050491686685</v>
      </c>
      <c r="F89" s="141" t="n">
        <f aca="false">F74*2*3.14159/F86^2*(1-(F86*F61+1)*EXP(-F86*F61))</f>
        <v>0.00110050491686685</v>
      </c>
      <c r="G89" s="141" t="n">
        <f aca="false">G74*2*3.14159/G86^2*(1-(G86*G61+1)*EXP(-G86*G61))</f>
        <v>0.00110050491686685</v>
      </c>
      <c r="H89" s="141" t="n">
        <f aca="false">H74*2*3.14159/H86^2*(1-(H86*H61+1)*EXP(-H86*H61))</f>
        <v>4.51504739090733</v>
      </c>
      <c r="I89" s="141" t="n">
        <f aca="false">I74*2*3.14159/I86^2*(1-(I86*I61+1)*EXP(-I86*I61))</f>
        <v>4.51504739090733</v>
      </c>
      <c r="J89" s="141" t="n">
        <f aca="false">J74*2*3.14159/J86^2*(1-(J86*J61+1)*EXP(-J86*J61))</f>
        <v>4.51504739090733</v>
      </c>
      <c r="K89" s="141" t="n">
        <f aca="false">K74*2*3.14159/K86^2*(1-(K86*K61+1)*EXP(-K86*K61))</f>
        <v>6210.83752618019</v>
      </c>
      <c r="L89" s="141" t="n">
        <f aca="false">L74*2*3.14159/L86^2*(1-(L86*L61+1)*EXP(-L86*L61))</f>
        <v>4.51504739090733</v>
      </c>
      <c r="M89" s="141" t="n">
        <f aca="false">M74*2*3.14159/M86^2*(1-(M86*M61+1)*EXP(-M86*M61))</f>
        <v>4.51504739090733</v>
      </c>
      <c r="N89" s="141" t="n">
        <f aca="false">N74*2*3.14159/N86^2*(1-(N86*N61+1)*EXP(-N86*N61))</f>
        <v>4.51504739090733</v>
      </c>
      <c r="O89" s="141" t="n">
        <f aca="false">O74*2*3.14159/O86^2*(1-(O86*O61+1)*EXP(-O86*O61))</f>
        <v>0.127753645826512</v>
      </c>
      <c r="P89" s="141" t="n">
        <f aca="false">P74*2*3.14159/P86^2*(1-(P86*P61+1)*EXP(-P86*P61))</f>
        <v>5.59438222696706</v>
      </c>
      <c r="Q89" s="141" t="n">
        <f aca="false">Q74*2*3.14159/Q86^2*(1-(Q86*Q61+1)*EXP(-Q86*Q61))</f>
        <v>11.288176876308</v>
      </c>
      <c r="R89" s="141" t="n">
        <f aca="false">R74*2*3.14159/R86^2*(1-(R86*R61+1)*EXP(-R86*R61))</f>
        <v>3.15350765919599</v>
      </c>
      <c r="S89" s="141" t="n">
        <f aca="false">S74*2*3.14159/S86^2*(1-(S86*S61+1)*EXP(-S86*S61))</f>
        <v>0.300641266057882</v>
      </c>
      <c r="T89" s="141" t="n">
        <f aca="false">T74*2*3.14159/T86^2*(1-(T86*T61+1)*EXP(-T86*T61))</f>
        <v>0.3108139968999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3.99889336329536</v>
      </c>
      <c r="I90" s="141" t="n">
        <f aca="false">I73*2*3.14159/I86^2*(1-(I86*I62+1)*EXP(-I86*I62))</f>
        <v>7.99778672659072</v>
      </c>
      <c r="J90" s="141" t="n">
        <f aca="false">J73*2*3.14159/J86^2*(1-(J86*J62+1)*EXP(-J86*J62))</f>
        <v>3.99889336329536</v>
      </c>
      <c r="K90" s="141" t="n">
        <f aca="false">K73*2*3.14159/K86^2*(1-(K86*K62+1)*EXP(-K86*K62))</f>
        <v>0</v>
      </c>
      <c r="L90" s="141" t="n">
        <f aca="false">L73*2*3.14159/L86^2*(1-(L86*L62+1)*EXP(-L86*L62))</f>
        <v>3.99889336329536</v>
      </c>
      <c r="M90" s="141" t="n">
        <f aca="false">M73*2*3.14159/M86^2*(1-(M86*M62+1)*EXP(-M86*M62))</f>
        <v>0.399889336329536</v>
      </c>
      <c r="N90" s="141" t="n">
        <f aca="false">N73*2*3.14159/N86^2*(1-(N86*N62+1)*EXP(-N86*N62))</f>
        <v>3.9988933632953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2.85415353009485</v>
      </c>
      <c r="R90" s="141" t="n">
        <f aca="false">R73*2*3.14159/R86^2*(1-(R86*R62+1)*EXP(-R86*R62))</f>
        <v>1.75029003971492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98955840167686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857383163394809</v>
      </c>
      <c r="I91" s="141" t="n">
        <f aca="false">I75*2*3.14159/I86^2*(1-(I86*I63+1)*EXP(-I86*I63))</f>
        <v>0.857383163394809</v>
      </c>
      <c r="J91" s="141" t="n">
        <f aca="false">J75*2*3.14159/J86^2*(1-(J86*J63+1)*EXP(-J86*J63))</f>
        <v>0.857383163394809</v>
      </c>
      <c r="K91" s="141" t="n">
        <f aca="false">K75*2*3.14159/K86^2*(1-(K86*K63+1)*EXP(-K86*K63))</f>
        <v>7534.1421496715</v>
      </c>
      <c r="L91" s="141" t="n">
        <f aca="false">L75*2*3.14159/L86^2*(1-(L86*L63+1)*EXP(-L86*L63))</f>
        <v>0.857383163394809</v>
      </c>
      <c r="M91" s="141" t="n">
        <f aca="false">M75*2*3.14159/M86^2*(1-(M86*M63+1)*EXP(-M86*M63))</f>
        <v>0.857383163394809</v>
      </c>
      <c r="N91" s="141" t="n">
        <f aca="false">N75*2*3.14159/N86^2*(1-(N86*N63+1)*EXP(-N86*N63))</f>
        <v>0.857383163394809</v>
      </c>
      <c r="O91" s="141" t="n">
        <f aca="false">O75*2*3.14159/O86^2*(1-(O86*O63+1)*EXP(-O86*O63))</f>
        <v>0.0146582728226288</v>
      </c>
      <c r="P91" s="141" t="n">
        <f aca="false">P75*2*3.14159/P86^2*(1-(P86*P63+1)*EXP(-P86*P63))</f>
        <v>1.40042613683402</v>
      </c>
      <c r="Q91" s="141" t="n">
        <f aca="false">Q75*2*3.14159/Q86^2*(1-(Q86*Q63+1)*EXP(-Q86*Q63))</f>
        <v>2.28468317482516</v>
      </c>
      <c r="R91" s="141" t="n">
        <f aca="false">R75*2*3.14159/R86^2*(1-(R86*R63+1)*EXP(-R86*R63))</f>
        <v>0.63129883523316</v>
      </c>
      <c r="S91" s="141" t="n">
        <f aca="false">S75*2*3.14159/S86^2*(1-(S86*S63+1)*EXP(-S86*S63))</f>
        <v>2.71147231307895</v>
      </c>
      <c r="T91" s="141" t="n">
        <f aca="false">T75*2*3.14159/T86^2*(1-(T86*T63+1)*EXP(-T86*T63))</f>
        <v>0.669705054824285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136377431654</v>
      </c>
      <c r="Q107" s="147" t="n">
        <f aca="false">MIN((Q$98/Q$97),(MAX(0.000001,1-((1-Q$100*Q$101*Q$103*Q$104)^Q87)*((1-Q$100*Q$101*Q$102*Q$104)^Q79))))</f>
        <v>0.149064994059716</v>
      </c>
      <c r="R107" s="147" t="n">
        <f aca="false">MIN((R$98/R$97),(MAX(0.000001,1-((1-R$100*R$101*R$103*R$104)^R87)*((1-R$100*R$101*R$102*R$104)^R79))))</f>
        <v>0.0481613649250683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0.00028730336653493</v>
      </c>
      <c r="I108" s="147" t="n">
        <f aca="false">MIN((I$98/I$97),(MAX(0.000001,1-((1-I$100*I$101*I$103*I$104)^I88)*((1-I$100*I$101*I$102*I$104)^I80))))</f>
        <v>0.0284338782207405</v>
      </c>
      <c r="J108" s="147" t="n">
        <f aca="false">MIN((J$98/J$97),(MAX(0.000001,1-((1-J$100*J$101*J$103*J$104)^J88)*((1-J$100*J$101*J$102*J$104)^J80))))</f>
        <v>0.02958192294055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329864069246103</v>
      </c>
      <c r="M108" s="147" t="n">
        <f aca="false">MIN((M$98/M$97),(MAX(0.000001,1-((1-M$100*M$101*M$103*M$104)^M88)*((1-M$100*M$101*M$102*M$104)^M80))))</f>
        <v>0.033282339165876</v>
      </c>
      <c r="N108" s="147" t="n">
        <f aca="false">MIN((N$98/N$97),(MAX(0.000001,1-((1-N$100*N$101*N$103*N$104)^N88)*((1-N$100*N$101*N$102*N$104)^N80))))</f>
        <v>0.0720464098857009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493107859629289</v>
      </c>
      <c r="Q108" s="147" t="n">
        <f aca="false">MIN((Q$98/Q$97),(MAX(0.000001,1-((1-Q$100*Q$101*Q$103*Q$104)^Q88)*((1-Q$100*Q$101*Q$102*Q$104)^Q80))))</f>
        <v>0.572134042693959</v>
      </c>
      <c r="R108" s="147" t="n">
        <f aca="false">MIN((R$98/R$97),(MAX(0.000001,1-((1-R$100*R$101*R$103*R$104)^R88)*((1-R$100*R$101*R$102*R$104)^R80))))</f>
        <v>0.187081088684104</v>
      </c>
      <c r="S108" s="147" t="n">
        <f aca="false">MIN((S$98/S$97),(MAX(0.000001,1-((1-S$100*S$101*S$103*S$104)^S88)*((1-S$100*S$101*S$102*S$104)^S80))))</f>
        <v>0.195256580401013</v>
      </c>
      <c r="T108" s="147" t="n">
        <f aca="false">MIN((T$98/T$97),(MAX(0.000001,1-((1-T$100*T$101*T$103*T$104)^T88)*((1-T$100*T$101*T$102*T$104)^T80))))</f>
        <v>0.0411217167726508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386421479041565</v>
      </c>
      <c r="I109" s="147" t="n">
        <f aca="false">MIN((I$98/I$97),(MAX(0.000001,1-((1-I$100*I$101*I$103*I$104)^I89)*((1-I$100*I$101*I$102*I$104)^I81))))</f>
        <v>0.038121580145889</v>
      </c>
      <c r="J109" s="147" t="n">
        <f aca="false">MIN((J$98/J$97),(MAX(0.000001,1-((1-J$100*J$101*J$103*J$104)^J89)*((1-J$100*J$101*J$102*J$104)^J81))))</f>
        <v>0.332758442385895</v>
      </c>
      <c r="K109" s="147" t="n">
        <f aca="false">MIN((K$98/K$97),(MAX(0.000001,1-((1-K$100*K$101*K$103*K$104)^K89)*((1-K$100*K$101*K$102*K$104)^K81))))</f>
        <v>0.311101567343717</v>
      </c>
      <c r="L109" s="147" t="n">
        <f aca="false">MIN((L$98/L$97),(MAX(0.000001,1-((1-L$100*L$101*L$103*L$104)^L89)*((1-L$100*L$101*L$102*L$104)^L81))))</f>
        <v>0.00899840675083818</v>
      </c>
      <c r="M109" s="147" t="n">
        <f aca="false">MIN((M$98/M$97),(MAX(0.000001,1-((1-M$100*M$101*M$103*M$104)^M89)*((1-M$100*M$101*M$102*M$104)^M81))))</f>
        <v>0.0871796448158801</v>
      </c>
      <c r="N109" s="147" t="n">
        <f aca="false">MIN((N$98/N$97),(MAX(0.000001,1-((1-N$100*N$101*N$103*N$104)^N89)*((1-N$100*N$101*N$102*N$104)^N81))))</f>
        <v>0.634870688171348</v>
      </c>
      <c r="O109" s="147" t="n">
        <f aca="false">MIN((O$98/O$97),(MAX(0.000001,1-((1-O$100*O$101*O$103*O$104)^O89)*((1-O$100*O$101*O$102*O$104)^O81))))</f>
        <v>2.55529580965863E-005</v>
      </c>
      <c r="P109" s="147" t="n">
        <f aca="false">MIN((P$98/P$97),(MAX(0.000001,1-((1-P$100*P$101*P$103*P$104)^P89)*((1-P$100*P$101*P$102*P$104)^P81))))</f>
        <v>0.274131602733819</v>
      </c>
      <c r="Q109" s="147" t="n">
        <f aca="false">MIN((Q$98/Q$97),(MAX(0.000001,1-((1-Q$100*Q$101*Q$103*Q$104)^Q89)*((1-Q$100*Q$101*Q$102*Q$104)^Q81))))</f>
        <v>0.385892352001383</v>
      </c>
      <c r="R109" s="147" t="n">
        <f aca="false">MIN((R$98/R$97),(MAX(0.000001,1-((1-R$100*R$101*R$103*R$104)^R89)*((1-R$100*R$101*R$102*R$104)^R81))))</f>
        <v>0.0769531268484874</v>
      </c>
      <c r="S109" s="147" t="n">
        <f aca="false">MIN((S$98/S$97),(MAX(0.000001,1-((1-S$100*S$101*S$103*S$104)^S89)*((1-S$100*S$101*S$102*S$104)^S81))))</f>
        <v>0.00681833834708978</v>
      </c>
      <c r="T109" s="147" t="n">
        <f aca="false">MIN((T$98/T$97),(MAX(0.000001,1-((1-T$100*T$101*T$103*T$104)^T89)*((1-T$100*T$101*T$102*T$104)^T81))))</f>
        <v>0.0239403116168065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342322008013996</v>
      </c>
      <c r="I110" s="147" t="n">
        <f aca="false">MIN((I$98/I$97),(MAX(0.000001,1-((1-I$100*I$101*I$103*I$104)^I90)*((1-I$100*I$101*I$102*I$104)^I82))))</f>
        <v>0.0665313908423824</v>
      </c>
      <c r="J110" s="147" t="n">
        <f aca="false">MIN((J$98/J$97),(MAX(0.000001,1-((1-J$100*J$101*J$103*J$104)^J90)*((1-J$100*J$101*J$102*J$104)^J82))))</f>
        <v>0.301171185039574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797383416274344</v>
      </c>
      <c r="M110" s="147" t="n">
        <f aca="false">MIN((M$98/M$97),(MAX(0.000001,1-((1-M$100*M$101*M$103*M$104)^M90)*((1-M$100*M$101*M$102*M$104)^M82))))</f>
        <v>0.00804630103923543</v>
      </c>
      <c r="N110" s="147" t="n">
        <f aca="false">MIN((N$98/N$97),(MAX(0.000001,1-((1-N$100*N$101*N$103*N$104)^N90)*((1-N$100*N$101*N$102*N$104)^N82))))</f>
        <v>0.590298841359895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929891660651633</v>
      </c>
      <c r="Q110" s="147" t="n">
        <f aca="false">MIN((Q$98/Q$97),(MAX(0.000001,1-((1-Q$100*Q$101*Q$103*Q$104)^Q90)*((1-Q$100*Q$101*Q$102*Q$104)^Q82))))</f>
        <v>0.136102037980722</v>
      </c>
      <c r="R110" s="147" t="n">
        <f aca="false">MIN((R$98/R$97),(MAX(0.000001,1-((1-R$100*R$101*R$103*R$104)^R90)*((1-R$100*R$101*R$102*R$104)^R82))))</f>
        <v>0.0432249643393048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53912294649572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734944787191716</v>
      </c>
      <c r="I111" s="147" t="n">
        <f aca="false">MIN((I$98/I$97),(MAX(0.000001,1-((1-I$100*I$101*I$103*I$104)^I91)*((1-I$100*I$101*I$102*I$104)^I83))))</f>
        <v>0.00735350509340182</v>
      </c>
      <c r="J111" s="147" t="n">
        <f aca="false">MIN((J$98/J$97),(MAX(0.000001,1-((1-J$100*J$101*J$103*J$104)^J91)*((1-J$100*J$101*J$102*J$104)^J83))))</f>
        <v>0.0739545431741121</v>
      </c>
      <c r="K111" s="147" t="n">
        <f aca="false">MIN((K$98/K$97),(MAX(0.000001,1-((1-K$100*K$101*K$103*K$104)^K91)*((1-K$100*K$101*K$102*K$104)^K83))))</f>
        <v>0.36368534090119</v>
      </c>
      <c r="L111" s="147" t="n">
        <f aca="false">MIN((L$98/L$97),(MAX(0.000001,1-((1-L$100*L$101*L$103*L$104)^L91)*((1-L$100*L$101*L$102*L$104)^L83))))</f>
        <v>0.00171501106782657</v>
      </c>
      <c r="M111" s="147" t="n">
        <f aca="false">MIN((M$98/M$97),(MAX(0.000001,1-((1-M$100*M$101*M$103*M$104)^M91)*((1-M$100*M$101*M$102*M$104)^M83))))</f>
        <v>0.0171723070320562</v>
      </c>
      <c r="N111" s="147" t="n">
        <f aca="false">MIN((N$98/N$97),(MAX(0.000001,1-((1-N$100*N$101*N$103*N$104)^N91)*((1-N$100*N$101*N$102*N$104)^N83))))</f>
        <v>0.174131338801543</v>
      </c>
      <c r="O111" s="147" t="n">
        <f aca="false">MIN((O$98/O$97),(MAX(0.000001,1-((1-O$100*O$101*O$103*O$104)^O91)*((1-O$100*O$101*O$102*O$104)^O83))))</f>
        <v>2.93194347089631E-006</v>
      </c>
      <c r="P111" s="147" t="n">
        <f aca="false">MIN((P$98/P$97),(MAX(0.000001,1-((1-P$100*P$101*P$103*P$104)^P91)*((1-P$100*P$101*P$102*P$104)^P83))))</f>
        <v>0.0488658272497874</v>
      </c>
      <c r="Q111" s="147" t="n">
        <f aca="false">MIN((Q$98/Q$97),(MAX(0.000001,1-((1-Q$100*Q$101*Q$103*Q$104)^Q91)*((1-Q$100*Q$101*Q$102*Q$104)^Q83))))</f>
        <v>0.059816107048431</v>
      </c>
      <c r="R111" s="147" t="n">
        <f aca="false">MIN((R$98/R$97),(MAX(0.000001,1-((1-R$100*R$101*R$103*R$104)^R91)*((1-R$100*R$101*R$102*R$104)^R83))))</f>
        <v>0.0105390365408764</v>
      </c>
      <c r="S111" s="147" t="n">
        <f aca="false">MIN((S$98/S$97),(MAX(0.000001,1-((1-S$100*S$101*S$103*S$104)^S91)*((1-S$100*S$101*S$102*S$104)^S83))))</f>
        <v>0.0598397509284444</v>
      </c>
      <c r="T111" s="147" t="n">
        <f aca="false">MIN((T$98/T$97),(MAX(0.000001,1-((1-T$100*T$101*T$103*T$104)^T91)*((1-T$100*T$101*T$102*T$104)^T83))))</f>
        <v>0.0508716466931393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0</v>
      </c>
      <c r="C19" s="64" t="n">
        <v>0</v>
      </c>
      <c r="D19" s="64" t="n">
        <f aca="false">'Input data'!R18</f>
        <v>0</v>
      </c>
      <c r="E19" s="64" t="n">
        <v>0</v>
      </c>
      <c r="F19" s="64" t="n">
        <f aca="false">'Input data'!S18</f>
        <v>0</v>
      </c>
      <c r="G19" s="64" t="n">
        <f aca="false">'Input data'!T18</f>
        <v>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2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4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24.9387840415944</v>
      </c>
      <c r="G34" s="123" t="n">
        <f aca="false">G5-G7+G9-G10+G14-G16-G18-G19-G25-G27-G28-G29+10*LOG10(MIN(G20,G21)/G20)</f>
        <v>2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2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4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24.9387840415944</v>
      </c>
      <c r="G35" s="123" t="n">
        <f aca="false">G5-G7+G9-G10+G14-G16-G18-G19-G25-G27-G28-G29+10*LOG10(MIN(G20,G21)/G20)</f>
        <v>2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596992292443155</v>
      </c>
      <c r="C36" s="121" t="n">
        <f aca="false">10^((C35-32.44-20*LOG10(C$8))/20)</f>
        <v>0.000946169020244911</v>
      </c>
      <c r="D36" s="121" t="n">
        <f aca="false">10^((D35-32.44-20*LOG10(D$8))/20)</f>
        <v>0.00378019077235315</v>
      </c>
      <c r="E36" s="121" t="n">
        <f aca="false">10^((E35-32.44-20*LOG10(E$8))/20)</f>
        <v>0.000596992292443155</v>
      </c>
      <c r="F36" s="121" t="n">
        <f aca="false">10^((F35-32.44-20*LOG10(F$8))/20)</f>
        <v>0.000487442165620041</v>
      </c>
      <c r="G36" s="121" t="n">
        <f aca="false">10^((G35-32.44-20*LOG10(G$8))/20)</f>
        <v>0.000596992292443155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3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5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34.9387840415944</v>
      </c>
      <c r="G37" s="123" t="n">
        <f aca="false">G5+G9-G10+G14-G16-G18-G19-G25-G27-G28-G29+10*LOG10(MIN(G20,G21)/G20)</f>
        <v>3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18878553896857</v>
      </c>
      <c r="C38" s="121" t="n">
        <f aca="false">10^((C37-32.44-20*LOG10(C$8))/20)</f>
        <v>0.00299204915546389</v>
      </c>
      <c r="D38" s="121" t="n">
        <f aca="false">10^((D37-32.44-20*LOG10(D$8))/20)</f>
        <v>0.011954012830587</v>
      </c>
      <c r="E38" s="121" t="n">
        <f aca="false">10^((E37-32.44-20*LOG10(E$8))/20)</f>
        <v>0.0018878553896857</v>
      </c>
      <c r="F38" s="121" t="n">
        <f aca="false">10^((F37-32.44-20*LOG10(F$8))/20)</f>
        <v>0.00154142747096435</v>
      </c>
      <c r="G38" s="121" t="n">
        <f aca="false">10^((G37-32.44-20*LOG10(G$8))/20)</f>
        <v>0.0018878553896857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2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4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24.9387840415944</v>
      </c>
      <c r="G41" s="123" t="n">
        <f aca="false">G5-G7+G9-G10-G13+G14-G16-G18-G19-G25-G27-G28-G29+10*LOG10(MIN(G20,G21)/G20)</f>
        <v>2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2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4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24.9387840415944</v>
      </c>
      <c r="G42" s="123" t="n">
        <f aca="false">G5-G7+G9-G10-G13+G14-G16-G18-G19-G25-G27-G28-G29+10*LOG10(MIN(G20,G21)/G20)</f>
        <v>2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596992292443155</v>
      </c>
      <c r="C43" s="121" t="n">
        <f aca="false">10^((C42-32.44-20*LOG10(C$8))/20)</f>
        <v>0.000946169020244911</v>
      </c>
      <c r="D43" s="121" t="n">
        <f aca="false">10^((D42-32.44-20*LOG10(D$8))/20)</f>
        <v>0.00378019077235315</v>
      </c>
      <c r="E43" s="121" t="n">
        <f aca="false">10^((E42-32.44-20*LOG10(E$8))/20)</f>
        <v>0.000596992292443155</v>
      </c>
      <c r="F43" s="121" t="n">
        <f aca="false">10^((F42-32.44-20*LOG10(F$8))/20)</f>
        <v>0.000487442165620041</v>
      </c>
      <c r="G43" s="121" t="n">
        <f aca="false">10^((G42-32.44-20*LOG10(G$8))/20)</f>
        <v>0.000596992292443155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3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5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34.9387840415944</v>
      </c>
      <c r="G44" s="123" t="n">
        <f aca="false">G5+G9-G10-G13+G14-G16-G18-G19-G25-G27-G28-G29+10*LOG10(MIN(G20,G21)/G20)</f>
        <v>3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18878553896857</v>
      </c>
      <c r="C45" s="121" t="n">
        <f aca="false">10^((C44-32.44-20*LOG10(C$8))/20)</f>
        <v>0.00299204915546389</v>
      </c>
      <c r="D45" s="121" t="n">
        <f aca="false">10^((D44-32.44-20*LOG10(D$8))/20)</f>
        <v>0.011954012830587</v>
      </c>
      <c r="E45" s="121" t="n">
        <f aca="false">10^((E44-32.44-20*LOG10(E$8))/20)</f>
        <v>0.0018878553896857</v>
      </c>
      <c r="F45" s="121" t="n">
        <f aca="false">10^((F44-32.44-20*LOG10(F$8))/20)</f>
        <v>0.00154142747096435</v>
      </c>
      <c r="G45" s="121" t="n">
        <f aca="false">10^((G44-32.44-20*LOG10(G$8))/20)</f>
        <v>0.0018878553896857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99522249390465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572818509526935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177696774236261</v>
      </c>
      <c r="G48" s="121" t="n">
        <f aca="false">MIN(0.5,10*(EXP(LN(10)*(G34-51.2)/35)/1000))</f>
        <v>0.00199522249390465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20970133931052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381930136952941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119368949542</v>
      </c>
      <c r="G49" s="121" t="n">
        <f aca="false">EXP(LN(10)*(G35-(45.144+33.9*LOG10(2000)+10*LOG10(G$8/2000)-13.82*LOG10(MAX(30,G$23)))+G$54+G$55)/(44.9-6.55*LOG10(MAX(30,G$23))))</f>
        <v>0.0013393127338867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40317319443827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734301430185638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229499539019744</v>
      </c>
      <c r="G50" s="121" t="n">
        <f aca="false">EXP(LN(10)*(G37-(45.144+33.9*LOG10(2000)+10*LOG10(G$8/2000)-13.82*LOG10(MAX(30,G$23)))+G$54+G$55)/(44.9-6.55*LOG10(MAX(30,G$23))))</f>
        <v>0.00257497160031659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596992292443155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378019077235315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487442165620041</v>
      </c>
      <c r="G51" s="121" t="n">
        <f aca="false">MIN(G24,IF(G36*1000&gt;4*3.14159*G22*G23*G8/300,EXP(LN(10)*(G35-G26+20*LOG10(G22*G23*0.001*0.001))/40),G36))</f>
        <v>0.000596992292443155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18878553896857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11954012830587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154142747096435</v>
      </c>
      <c r="G52" s="121" t="n">
        <f aca="false">MIN(G24,IF(G38*1000&gt;4*3.14159*G22*G23*G8/300,EXP(LN(10)*(G37-G26+20*LOG10(G22*G23*0.001*0.001))/40),G38))</f>
        <v>0.0018878553896857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1.6260563735802</v>
      </c>
      <c r="C53" s="66" t="n">
        <f aca="false">EXP(LN(10)*(C35+20*LOG10(C22*C23))/40)</f>
        <v>14.6363378076516</v>
      </c>
      <c r="D53" s="66" t="n">
        <f aca="false">EXP(LN(10)*(D35+20*LOG10(D22*D23))/40)</f>
        <v>29.255324604873</v>
      </c>
      <c r="E53" s="66" t="n">
        <f aca="false">EXP(LN(10)*(E35+20*LOG10(E22*E23))/40)</f>
        <v>11.6260563735802</v>
      </c>
      <c r="F53" s="66" t="n">
        <f aca="false">EXP(LN(10)*(F35+20*LOG10(F22*F23))/40)</f>
        <v>10.505327833248</v>
      </c>
      <c r="G53" s="66" t="n">
        <f aca="false">EXP(LN(10)*(G35+20*LOG10(G22*G23))/40)</f>
        <v>11.6260563735802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99522249390465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572818509526935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177696774236261</v>
      </c>
      <c r="G58" s="121" t="n">
        <f aca="false">MIN(0.5,10*(EXP(LN(10)*(G41-51.2)/35)/1000))</f>
        <v>0.00199522249390465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20970133931052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598002686121398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186900549496048</v>
      </c>
      <c r="G59" s="121" t="n">
        <f aca="false">EXP(LN(10)*(G42-(69.6+26.2*LOG10(G$8)-13.82*LOG10(MAX(30,G$23)))+G$54+G$55)/(44.9-6.55*LOG10(MAX(30,G$23))))</f>
        <v>0.0020970133931052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40317319443827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114972395521619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359336243775755</v>
      </c>
      <c r="G60" s="121" t="n">
        <f aca="false">EXP(LN(10)*(G44-(69.6+26.2*LOG10(G$8)-13.82*LOG10(MAX(30,G$23)))+G$54+G$55)/(44.9-6.55*LOG10(MAX(30,G$23))))</f>
        <v>0.0040317319443827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596992292443155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378019077235315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487442165620041</v>
      </c>
      <c r="G61" s="121" t="n">
        <f aca="false">MIN(G24,IF(G43*1000&gt;4*3.14159*G22*G23*G8/300,EXP(LN(10)*(G42-G26+20*LOG10(G22*G23*0.001*0.001))/40),G43))</f>
        <v>0.000596992292443155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18878553896857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11954012830587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154142747096435</v>
      </c>
      <c r="G62" s="121" t="n">
        <f aca="false">MIN(G24,IF(G45*1000&gt;4*3.14159*G22*G23*G8/300,EXP(LN(10)*(G44-G26+20*LOG10(G22*G23*0.001*0.001))/40),G45))</f>
        <v>0.0018878553896857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1.6260563735802</v>
      </c>
      <c r="C63" s="66" t="n">
        <f aca="false">EXP(LN(10)*(C42+20*LOG10(C22*C23))/40)</f>
        <v>14.6363378076516</v>
      </c>
      <c r="D63" s="66" t="n">
        <f aca="false">EXP(LN(10)*(D42+20*LOG10(D22*D23))/40)</f>
        <v>29.255324604873</v>
      </c>
      <c r="E63" s="66" t="n">
        <f aca="false">EXP(LN(10)*(E42+20*LOG10(E22*E23))/40)</f>
        <v>11.6260563735802</v>
      </c>
      <c r="F63" s="66" t="n">
        <f aca="false">EXP(LN(10)*(F42+20*LOG10(F22*F23))/40)</f>
        <v>10.505327833248</v>
      </c>
      <c r="G63" s="66" t="n">
        <f aca="false">EXP(LN(10)*(G42+20*LOG10(G22*G23))/40)</f>
        <v>11.6260563735802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2.49463497098677E-005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0.000204596505922672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989645778942405</v>
      </c>
      <c r="G78" s="141" t="n">
        <f aca="false">G71*2*3.14159/G77^2*(1-(G77*G48+1)*EXP(-G77*G48))</f>
        <v>0.00124731748549339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2.75529324228872E-005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9.11877417965747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4469316406165</v>
      </c>
      <c r="G79" s="141" t="n">
        <f aca="false">G71*2*3.14159/G77^2*(1-(G77*G49+1)*EXP(-G77*G49))</f>
        <v>0.000562520102199871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0.0002539621425404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0.000335489407394476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1.64962206383551E-005</v>
      </c>
      <c r="G80" s="141" t="n">
        <f aca="false">G73*2*3.14159/G77^2*(1-(G77*G50+1)*EXP(-G77*G50))</f>
        <v>2.07588672491946E-005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754239706119E-006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3343891077744E-005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5956407423645E-006</v>
      </c>
      <c r="G81" s="141" t="n">
        <f aca="false">G72*2*3.14159/G77^2*(1-(G77*G51+1)*EXP(-G77*G51))</f>
        <v>1.11877119853059E-005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68476787662E-005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0.000883673349209993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4909017826246E-006</v>
      </c>
      <c r="G82" s="141" t="n">
        <f aca="false">G74*2*3.14159/G77^2*(1-(G77*G52+1)*EXP(-G77*G52))</f>
        <v>1.1168476787662E-005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2.494638941325E-005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0.0002045968315484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989647354013912</v>
      </c>
      <c r="G86" s="141" t="n">
        <f aca="false">G71*2*3.141595/G85^2*(1-(G85*G58+1)*EXP(-G85*G58))</f>
        <v>0.0012473194706625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2.75529324228872E-005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0.000222907513487402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109468348435951</v>
      </c>
      <c r="G87" s="141" t="n">
        <f aca="false">G71*2*3.14159/G85^2*(1-(G85*G59+1)*EXP(-G85*G59))</f>
        <v>0.00137764662114436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0.0002539621425404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817928730773825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4.03711765701962E-005</v>
      </c>
      <c r="G88" s="141" t="n">
        <f aca="false">G73*2*3.14159/G85^2*(1-(G85*G60+1)*EXP(-G85*G60))</f>
        <v>5.07924285080801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754239706119E-006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3343891077744E-005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5956407423645E-006</v>
      </c>
      <c r="G89" s="141" t="n">
        <f aca="false">G72*2*3.14159/G85^2*(1-(G85*G61+1)*EXP(-G85*G61))</f>
        <v>1.11877119853059E-005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68476787662E-005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0.000883673349209993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4909017826246E-006</v>
      </c>
      <c r="G90" s="141" t="n">
        <f aca="false">G74*2*3.14159/G85^2*(1-(G85*G62+1)*EXP(-G85*G62))</f>
        <v>1.1168476787662E-005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58.709996588791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12.699696632151</v>
      </c>
      <c r="Q34" s="123" t="n">
        <f aca="false">Q5-Q7+Q9-Q10+Q14-Q16-Q18-Q19-Q25-Q27-Q28-Q29+10*LOG10(MIN(Q20,Q21)/Q20)</f>
        <v>119.699696632151</v>
      </c>
      <c r="R34" s="123" t="n">
        <f aca="false">R5-R7+R9-R10+R14-R16-R18-R19-R25-R27-R28-R29+10*LOG10(MIN(R20,R21)/R20)</f>
        <v>125.699696632151</v>
      </c>
      <c r="S34" s="123" t="n">
        <f aca="false">S5-S7+S9-S10+S14-S16-S18-S19-S25-S27-S28-S29+10*LOG10(MIN(S20,S21)/S20)</f>
        <v>47.709996588791</v>
      </c>
      <c r="T34" s="123" t="n">
        <f aca="false">T5-T7+T9-T10+T14-T16-T18-T19-T25-T27-T28-T29+10*LOG10(MIN(T20,T21)/T20)</f>
        <v>5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58.709996588791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12.699696632151</v>
      </c>
      <c r="Q35" s="123" t="n">
        <f aca="false">Q5-Q7+Q9-Q10+Q14-Q16-Q18-Q19-Q25-Q27-Q28-Q29+10*LOG10(MIN(Q20,Q21)/Q20)</f>
        <v>119.699696632151</v>
      </c>
      <c r="R35" s="123" t="n">
        <f aca="false">R5-R7+R9-R10+R14-R16-R18-R19-R25-R27-R28-R29+10*LOG10(MIN(R20,R21)/R20)</f>
        <v>125.699696632151</v>
      </c>
      <c r="S35" s="123" t="n">
        <f aca="false">S5-S7+S9-S10+S14-S16-S18-S19-S25-S27-S28-S29+10*LOG10(MIN(S20,S21)/S20)</f>
        <v>47.709996588791</v>
      </c>
      <c r="T35" s="123" t="n">
        <f aca="false">T5-T7+T9-T10+T14-T16-T18-T19-T25-T27-T28-T29+10*LOG10(MIN(T20,T21)/T20)</f>
        <v>5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237948911237261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11.9115622343871</v>
      </c>
      <c r="Q36" s="121" t="n">
        <f aca="false">10^((Q35-32.44-20*LOG10(Q$8))/20)</f>
        <v>26.6666661674947</v>
      </c>
      <c r="R36" s="121" t="n">
        <f aca="false">10^((R35-32.44-20*LOG10(R$8))/20)</f>
        <v>53.2069940698578</v>
      </c>
      <c r="S36" s="121" t="n">
        <f aca="false">10^((S35-32.44-20*LOG10(S$8))/20)</f>
        <v>0.00670631149944057</v>
      </c>
      <c r="T36" s="121" t="n">
        <f aca="false">10^((T35-32.44-20*LOG10(T$8))/20)</f>
        <v>0.0150135613156215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68.709996588791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22.699696632151</v>
      </c>
      <c r="Q37" s="123" t="n">
        <f aca="false">Q5+Q9-Q10+Q14-Q16-Q18-Q19-Q25-Q27-Q28-Q29+10*LOG10(MIN(Q20,Q21)/Q20)</f>
        <v>129.699696632151</v>
      </c>
      <c r="R37" s="123" t="n">
        <f aca="false">R5+R9-R10+R14-R16-R18-R19-R25-R27-R28-R29+10*LOG10(MIN(R20,R21)/R20)</f>
        <v>135.699696632151</v>
      </c>
      <c r="S37" s="123" t="n">
        <f aca="false">S5+S9-S10+S14-S16-S18-S19-S25-S27-S28-S29+10*LOG10(MIN(S20,S21)/S20)</f>
        <v>57.709996588791</v>
      </c>
      <c r="T37" s="123" t="n">
        <f aca="false">T5+T9-T10+T14-T16-T18-T19-T25-T27-T28-T29+10*LOG10(MIN(T20,T21)/T20)</f>
        <v>6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752460526266978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37.6676671515077</v>
      </c>
      <c r="Q38" s="121" t="n">
        <f aca="false">10^((Q37-32.44-20*LOG10(Q$8))/20)</f>
        <v>84.3274026926365</v>
      </c>
      <c r="R38" s="121" t="n">
        <f aca="false">10^((R37-32.44-20*LOG10(R$8))/20)</f>
        <v>168.255288711823</v>
      </c>
      <c r="S38" s="121" t="n">
        <f aca="false">10^((S37-32.44-20*LOG10(S$8))/20)</f>
        <v>0.0212072190368112</v>
      </c>
      <c r="T38" s="121" t="n">
        <f aca="false">10^((T37-32.44-20*LOG10(T$8))/20)</f>
        <v>0.0474770495479581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58.709996588791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97.6996966321512</v>
      </c>
      <c r="Q41" s="123" t="n">
        <f aca="false">Q5-Q7+Q9-Q10-Q13+Q14-Q16-Q18-Q19-Q25-Q27-Q28-Q29+10*LOG10(MIN(Q20,Q21)/Q20)</f>
        <v>104.699696632151</v>
      </c>
      <c r="R41" s="123" t="n">
        <f aca="false">R5-R7+R9-R10-R13+R14-R16-R18-R19-R25-R27-R28-R29+10*LOG10(MIN(R20,R21)/R20)</f>
        <v>110.699696632151</v>
      </c>
      <c r="S41" s="123" t="n">
        <f aca="false">S5-S7+S9-S10-S13+S14-S16-S18-S19-S25-S27-S28-S29+10*LOG10(MIN(S20,S21)/S20)</f>
        <v>47.709996588791</v>
      </c>
      <c r="T41" s="123" t="n">
        <f aca="false">T5-T7+T9-T10-T13+T14-T16-T18-T19-T25-T27-T28-T29+10*LOG10(MIN(T20,T21)/T20)</f>
        <v>5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58.709996588791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97.6996966321512</v>
      </c>
      <c r="Q42" s="123" t="n">
        <f aca="false">Q5-Q7+Q9-Q10-Q13+Q14-Q16-Q18-Q19-Q25-Q27-Q28-Q29+10*LOG10(MIN(Q20,Q21)/Q20)</f>
        <v>104.699696632151</v>
      </c>
      <c r="R42" s="123" t="n">
        <f aca="false">R5-R7+R9-R10-R13+R14-R16-R18-R19-R25-R27-R28-R29+10*LOG10(MIN(R20,R21)/R20)</f>
        <v>110.699696632151</v>
      </c>
      <c r="S42" s="123" t="n">
        <f aca="false">S5-S7+S9-S10-S13+S14-S16-S18-S19-S25-S27-S28-S29+10*LOG10(MIN(S20,S21)/S20)</f>
        <v>47.709996588791</v>
      </c>
      <c r="T42" s="123" t="n">
        <f aca="false">T5-T7+T9-T10-T13+T14-T16-T18-T19-T25-T27-T28-T29+10*LOG10(MIN(T20,T21)/T20)</f>
        <v>5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237948911237261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2.11820858628078</v>
      </c>
      <c r="Q43" s="121" t="n">
        <f aca="false">10^((Q42-32.44-20*LOG10(Q$8))/20)</f>
        <v>4.74207833800375</v>
      </c>
      <c r="R43" s="121" t="n">
        <f aca="false">10^((R42-32.44-20*LOG10(R$8))/20)</f>
        <v>9.46169020244914</v>
      </c>
      <c r="S43" s="121" t="n">
        <f aca="false">10^((S42-32.44-20*LOG10(S$8))/20)</f>
        <v>0.00670631149944057</v>
      </c>
      <c r="T43" s="121" t="n">
        <f aca="false">10^((T42-32.44-20*LOG10(T$8))/20)</f>
        <v>0.0150135613156215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68.709996588791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107.699696632151</v>
      </c>
      <c r="Q44" s="123" t="n">
        <f aca="false">Q5+Q9-Q10-Q13+Q14-Q16-Q18-Q19-Q25-Q27-Q28-Q29+10*LOG10(MIN(Q20,Q21)/Q20)</f>
        <v>114.699696632151</v>
      </c>
      <c r="R44" s="123" t="n">
        <f aca="false">R5+R9-R10-R13+R14-R16-R18-R19-R25-R27-R28-R29+10*LOG10(MIN(R20,R21)/R20)</f>
        <v>120.699696632151</v>
      </c>
      <c r="S44" s="123" t="n">
        <f aca="false">S5+S9-S10-S13+S14-S16-S18-S19-S25-S27-S28-S29+10*LOG10(MIN(S20,S21)/S20)</f>
        <v>57.709996588791</v>
      </c>
      <c r="T44" s="123" t="n">
        <f aca="false">T5+T9-T10-T13+T14-T16-T18-T19-T25-T27-T28-T29+10*LOG10(MIN(T20,T21)/T20)</f>
        <v>6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752460526266978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6.69836369197257</v>
      </c>
      <c r="Q45" s="121" t="n">
        <f aca="false">10^((Q44-32.44-20*LOG10(Q$8))/20)</f>
        <v>14.9957683910376</v>
      </c>
      <c r="R45" s="121" t="n">
        <f aca="false">10^((R44-32.44-20*LOG10(R$8))/20)</f>
        <v>29.9204915546389</v>
      </c>
      <c r="S45" s="121" t="n">
        <f aca="false">10^((S44-32.44-20*LOG10(S$8))/20)</f>
        <v>0.0212072190368112</v>
      </c>
      <c r="T45" s="121" t="n">
        <f aca="false">10^((T44-32.44-20*LOG10(T$8))/20)</f>
        <v>0.0474770495479581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163897123356063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5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00794850802094572</v>
      </c>
      <c r="T48" s="121" t="n">
        <f aca="false">MIN(0.5,10*(EXP(LN(10)*(T34-51.2)/35)/1000))</f>
        <v>0.0125975362526194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2082585860312</v>
      </c>
      <c r="C49" s="121" t="n">
        <f aca="false">EXP(LN(10)*(C35-(69.6+26.2*LOG10(C$8)-13.82*LOG10(MAX(30,C$23)))+C$54+C$55)/(44.9-6.55*LOG10(MAX(30,C$23))))</f>
        <v>0.0122082585860312</v>
      </c>
      <c r="D49" s="121" t="n">
        <f aca="false">EXP(LN(10)*(D35-(69.6+26.2*LOG10(D$8)-13.82*LOG10(MAX(30,D$23)))+D$54+D$55)/(44.9-6.55*LOG10(MAX(30,D$23))))</f>
        <v>0.00941200942210645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416264830169134</v>
      </c>
      <c r="Q49" s="121" t="n">
        <f aca="false">EXP(LN(10)*(Q35-(69.6+26.2*LOG10(Q$8)-13.82*LOG10(MAX(30,Q$23)))+Q$54+Q$55)/(44.9-6.55*LOG10(MAX(30,Q$23))))</f>
        <v>0.657798730718219</v>
      </c>
      <c r="R49" s="121" t="n">
        <f aca="false">EXP(LN(10)*(R35-(69.6+26.2*LOG10(R$8)-13.82*LOG10(MAX(30,R$23)))+R$54+R$55)/(44.9-6.55*LOG10(MAX(30,R$23))))</f>
        <v>0.97370477199207</v>
      </c>
      <c r="S49" s="121" t="n">
        <f aca="false">EXP(LN(10)*(S35-(69.6+26.2*LOG10(S$8)-13.82*LOG10(MAX(30,S$23)))+S$54+S$55)/(44.9-6.55*LOG10(MAX(30,S$23))))</f>
        <v>0.00594804478150759</v>
      </c>
      <c r="T49" s="121" t="n">
        <f aca="false">EXP(LN(10)*(T35-(69.6+26.2*LOG10(T$8)-13.82*LOG10(MAX(30,T$23)))+T$54+T$55)/(44.9-6.55*LOG10(MAX(30,T$23))))</f>
        <v>0.00939934393674594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34716794315274</v>
      </c>
      <c r="C50" s="121" t="n">
        <f aca="false">EXP(LN(10)*(C37-(69.6+26.2*LOG10(C$8)-13.82*LOG10(MAX(30,C$23)))+C$54+C$55)/(44.9-6.55*LOG10(MAX(30,C$23))))</f>
        <v>0.0234716794315274</v>
      </c>
      <c r="D50" s="121" t="n">
        <f aca="false">EXP(LN(10)*(D37-(69.6+26.2*LOG10(D$8)-13.82*LOG10(MAX(30,D$23)))+D$54+D$55)/(44.9-6.55*LOG10(MAX(30,D$23))))</f>
        <v>0.0180955921276907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4.68761083940615</v>
      </c>
      <c r="P50" s="121" t="n">
        <f aca="false">EXP(LN(10)*(P37-(69.6+26.2*LOG10(P$8)-13.82*LOG10(MAX(30,P$23)))+P$54+P$55)/(44.9-6.55*LOG10(MAX(30,P$23))))</f>
        <v>0.800313540501881</v>
      </c>
      <c r="Q50" s="121" t="n">
        <f aca="false">EXP(LN(10)*(Q37-(69.6+26.2*LOG10(Q$8)-13.82*LOG10(MAX(30,Q$23)))+Q$54+Q$55)/(44.9-6.55*LOG10(MAX(30,Q$23))))</f>
        <v>1.26468822961777</v>
      </c>
      <c r="R50" s="121" t="n">
        <f aca="false">EXP(LN(10)*(R37-(69.6+26.2*LOG10(R$8)-13.82*LOG10(MAX(30,R$23)))+R$54+R$55)/(44.9-6.55*LOG10(MAX(30,R$23))))</f>
        <v>1.87205129282703</v>
      </c>
      <c r="S50" s="121" t="n">
        <f aca="false">EXP(LN(10)*(S37-(69.6+26.2*LOG10(S$8)-13.82*LOG10(MAX(30,S$23)))+S$54+S$55)/(44.9-6.55*LOG10(MAX(30,S$23))))</f>
        <v>0.0114357505922802</v>
      </c>
      <c r="T50" s="121" t="n">
        <f aca="false">EXP(LN(10)*(T37-(69.6+26.2*LOG10(T$8)-13.82*LOG10(MAX(30,T$23)))+T$54+T$55)/(44.9-6.55*LOG10(MAX(30,T$23))))</f>
        <v>0.018071241381011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237948911237261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98533446741496</v>
      </c>
      <c r="Q51" s="121" t="n">
        <f aca="false">MIN(Q24,IF(Q36*1000&gt;4*3.14159*Q22*Q23*Q8/300,EXP(LN(10)*(Q35-Q26+20*LOG10(Q22*Q23*0.001*0.001))/40),Q36))</f>
        <v>1.47429256332508</v>
      </c>
      <c r="R51" s="121" t="n">
        <f aca="false">MIN(R24,IF(R36*1000&gt;4*3.14159*R22*R23*R8/300,EXP(LN(10)*(R35-R26+20*LOG10(R22*R23*0.001*0.001))/40),R36))</f>
        <v>2.0824935974548</v>
      </c>
      <c r="S51" s="121" t="n">
        <f aca="false">MIN(S24,IF(S36*1000&gt;4*3.14159*S22*S23*S8/300,EXP(LN(10)*(S35-S26+20*LOG10(S22*S23*0.001*0.001))/40),S36))</f>
        <v>0.00670631149944057</v>
      </c>
      <c r="T51" s="121" t="n">
        <f aca="false">MIN(T24,IF(T36*1000&gt;4*3.14159*T22*T23*T8/300,EXP(LN(10)*(T35-T26+20*LOG10(T22*T23*0.001*0.001))/40),T36))</f>
        <v>0.0150135613156215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752460526266978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1.75219999540569</v>
      </c>
      <c r="Q52" s="121" t="n">
        <f aca="false">MIN(Q24,IF(Q38*1000&gt;4*3.14159*Q22*Q23*Q8/300,EXP(LN(10)*(Q37-Q26+20*LOG10(Q22*Q23*0.001*0.001))/40),Q38))</f>
        <v>2.6217041097345</v>
      </c>
      <c r="R52" s="121" t="n">
        <f aca="false">MIN(R24,IF(R38*1000&gt;4*3.14159*R22*R23*R8/300,EXP(LN(10)*(R37-R26+20*LOG10(R22*R23*0.001*0.001))/40),R38))</f>
        <v>3.70325548589175</v>
      </c>
      <c r="S52" s="121" t="n">
        <f aca="false">MIN(S24,IF(S38*1000&gt;4*3.14159*S22*S23*S8/300,EXP(LN(10)*(S37-S26+20*LOG10(S22*S23*0.001*0.001))/40),S38))</f>
        <v>0.0212072190368112</v>
      </c>
      <c r="T52" s="121" t="n">
        <f aca="false">MIN(T24,IF(T38*1000&gt;4*3.14159*T22*T23*T8/300,EXP(LN(10)*(T37-T26+20*LOG10(T22*T23*0.001*0.001))/40),T38))</f>
        <v>0.0474770495479581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44.0393777249534</v>
      </c>
      <c r="C53" s="66" t="n">
        <f aca="false">EXP(LN(10)*(C35+20*LOG10(C22*C23))/40)</f>
        <v>44.0393777249534</v>
      </c>
      <c r="D53" s="66" t="n">
        <f aca="false">EXP(LN(10)*(D35+20*LOG10(D22*D23))/40)</f>
        <v>35.023228017771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2922.0653431696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3903.57403097716</v>
      </c>
      <c r="P53" s="66" t="n">
        <f aca="false">EXP(LN(10)*(P35+20*LOG10(P22*P23))/40)</f>
        <v>985.334467414961</v>
      </c>
      <c r="Q53" s="66" t="n">
        <f aca="false">EXP(LN(10)*(Q35+20*LOG10(Q22*Q23))/40)</f>
        <v>1474.29256332508</v>
      </c>
      <c r="R53" s="66" t="n">
        <f aca="false">EXP(LN(10)*(R35+20*LOG10(R22*R23))/40)</f>
        <v>2082.4935974548</v>
      </c>
      <c r="S53" s="66" t="n">
        <f aca="false">EXP(LN(10)*(S35+20*LOG10(S22*S23))/40)</f>
        <v>23.3798205677904</v>
      </c>
      <c r="T53" s="66" t="n">
        <f aca="false">EXP(LN(10)*(T35+20*LOG10(T22*T23))/40)</f>
        <v>34.981721166618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163897123356063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213089848645298</v>
      </c>
      <c r="Q58" s="121" t="n">
        <f aca="false">MIN(0.5,10*(EXP(LN(10)*(Q41-51.2)/35)/1000))</f>
        <v>0.337724650500502</v>
      </c>
      <c r="R58" s="121" t="n">
        <f aca="false">MIN(0.5,10*(EXP(LN(10)*(R41-51.2)/35)/1000))</f>
        <v>0.5</v>
      </c>
      <c r="S58" s="121" t="n">
        <f aca="false">MIN(0.5,10*(EXP(LN(10)*(S41-51.2)/35)/1000))</f>
        <v>0.00794850802094572</v>
      </c>
      <c r="T58" s="121" t="n">
        <f aca="false">MIN(0.5,10*(EXP(LN(10)*(T41-51.2)/35)/1000))</f>
        <v>0.0125975362526194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2082585860312</v>
      </c>
      <c r="C59" s="121" t="n">
        <f aca="false">EXP(LN(10)*(C42-(69.6+26.2*LOG10(C$8)-13.82*LOG10(MAX(30,C$23)))+C$54+C$55)/(44.9-6.55*LOG10(MAX(30,C$23))))</f>
        <v>0.0122082585860312</v>
      </c>
      <c r="D59" s="121" t="n">
        <f aca="false">EXP(LN(10)*(D42-(69.6+26.2*LOG10(D$8)-13.82*LOG10(MAX(30,D$23)))+D$54+D$55)/(44.9-6.55*LOG10(MAX(30,D$23))))</f>
        <v>0.00941200942210645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156147146109543</v>
      </c>
      <c r="Q59" s="121" t="n">
        <f aca="false">EXP(LN(10)*(Q42-(69.6+26.2*LOG10(Q$8)-13.82*LOG10(MAX(30,Q$23)))+Q$54+Q$55)/(44.9-6.55*LOG10(MAX(30,Q$23))))</f>
        <v>0.246750114522998</v>
      </c>
      <c r="R59" s="121" t="n">
        <f aca="false">EXP(LN(10)*(R42-(69.6+26.2*LOG10(R$8)-13.82*LOG10(MAX(30,R$23)))+R$54+R$55)/(44.9-6.55*LOG10(MAX(30,R$23))))</f>
        <v>0.365251182133329</v>
      </c>
      <c r="S59" s="121" t="n">
        <f aca="false">EXP(LN(10)*(S42-(69.6+26.2*LOG10(S$8)-13.82*LOG10(MAX(30,S$23)))+S$54+S$55)/(44.9-6.55*LOG10(MAX(30,S$23))))</f>
        <v>0.00594804478150759</v>
      </c>
      <c r="T59" s="121" t="n">
        <f aca="false">EXP(LN(10)*(T42-(69.6+26.2*LOG10(T$8)-13.82*LOG10(MAX(30,T$23)))+T$54+T$55)/(44.9-6.55*LOG10(MAX(30,T$23))))</f>
        <v>0.00939934393674594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34716794315274</v>
      </c>
      <c r="C60" s="121" t="n">
        <f aca="false">EXP(LN(10)*(C44-(69.6+26.2*LOG10(C$8)-13.82*LOG10(MAX(30,C$23)))+C$54+C$55)/(44.9-6.55*LOG10(MAX(30,C$23))))</f>
        <v>0.0234716794315274</v>
      </c>
      <c r="D60" s="121" t="n">
        <f aca="false">EXP(LN(10)*(D44-(69.6+26.2*LOG10(D$8)-13.82*LOG10(MAX(30,D$23)))+D$54+D$55)/(44.9-6.55*LOG10(MAX(30,D$23))))</f>
        <v>0.0180955921276907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4.68761083940615</v>
      </c>
      <c r="P60" s="121" t="n">
        <f aca="false">EXP(LN(10)*(P44-(69.6+26.2*LOG10(P$8)-13.82*LOG10(MAX(30,P$23)))+P$54+P$55)/(44.9-6.55*LOG10(MAX(30,P$23))))</f>
        <v>0.300209545186457</v>
      </c>
      <c r="Q60" s="121" t="n">
        <f aca="false">EXP(LN(10)*(Q44-(69.6+26.2*LOG10(Q$8)-13.82*LOG10(MAX(30,Q$23)))+Q$54+Q$55)/(44.9-6.55*LOG10(MAX(30,Q$23))))</f>
        <v>0.474403416913477</v>
      </c>
      <c r="R60" s="121" t="n">
        <f aca="false">EXP(LN(10)*(R44-(69.6+26.2*LOG10(R$8)-13.82*LOG10(MAX(30,R$23)))+R$54+R$55)/(44.9-6.55*LOG10(MAX(30,R$23))))</f>
        <v>0.702234360339427</v>
      </c>
      <c r="S60" s="121" t="n">
        <f aca="false">EXP(LN(10)*(S44-(69.6+26.2*LOG10(S$8)-13.82*LOG10(MAX(30,S$23)))+S$54+S$55)/(44.9-6.55*LOG10(MAX(30,S$23))))</f>
        <v>0.0114357505922802</v>
      </c>
      <c r="T60" s="121" t="n">
        <f aca="false">EXP(LN(10)*(T44-(69.6+26.2*LOG10(T$8)-13.82*LOG10(MAX(30,T$23)))+T$54+T$55)/(44.9-6.55*LOG10(MAX(30,T$23))))</f>
        <v>0.018071241381011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237948911237261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415512099616553</v>
      </c>
      <c r="Q61" s="121" t="n">
        <f aca="false">MIN(Q24,IF(Q43*1000&gt;4*3.14159*Q22*Q23*Q8/300,EXP(LN(10)*(Q42-Q26+20*LOG10(Q22*Q23*0.001*0.001))/40),Q43))</f>
        <v>0.621704018984949</v>
      </c>
      <c r="R61" s="121" t="n">
        <f aca="false">MIN(R24,IF(R43*1000&gt;4*3.14159*R22*R23*R8/300,EXP(LN(10)*(R42-R26+20*LOG10(R22*R23*0.001*0.001))/40),R43))</f>
        <v>0.878180268459099</v>
      </c>
      <c r="S61" s="121" t="n">
        <f aca="false">MIN(S24,IF(S43*1000&gt;4*3.14159*S22*S23*S8/300,EXP(LN(10)*(S42-S26+20*LOG10(S22*S23*0.001*0.001))/40),S43))</f>
        <v>0.00670631149944057</v>
      </c>
      <c r="T61" s="121" t="n">
        <f aca="false">MIN(T24,IF(T43*1000&gt;4*3.14159*T22*T23*T8/300,EXP(LN(10)*(T42-T26+20*LOG10(T22*T23*0.001*0.001))/40),T43))</f>
        <v>0.0150135613156215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752460526266978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738896611370159</v>
      </c>
      <c r="Q62" s="121" t="n">
        <f aca="false">MIN(Q24,IF(Q45*1000&gt;4*3.14159*Q22*Q23*Q8/300,EXP(LN(10)*(Q44-Q26+20*LOG10(Q22*Q23*0.001*0.001))/40),Q45))</f>
        <v>1.10556345609938</v>
      </c>
      <c r="R62" s="121" t="n">
        <f aca="false">MIN(R24,IF(R45*1000&gt;4*3.14159*R22*R23*R8/300,EXP(LN(10)*(R44-R26+20*LOG10(R22*R23*0.001*0.001))/40),R45))</f>
        <v>1.56164988970327</v>
      </c>
      <c r="S62" s="121" t="n">
        <f aca="false">MIN(S24,IF(S45*1000&gt;4*3.14159*S22*S23*S8/300,EXP(LN(10)*(S44-S26+20*LOG10(S22*S23*0.001*0.001))/40),S45))</f>
        <v>0.0212072190368112</v>
      </c>
      <c r="T62" s="121" t="n">
        <f aca="false">MIN(T24,IF(T45*1000&gt;4*3.14159*T22*T23*T8/300,EXP(LN(10)*(T44-T26+20*LOG10(T22*T23*0.001*0.001))/40),T45))</f>
        <v>0.0474770495479581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44.0393777249534</v>
      </c>
      <c r="C63" s="66" t="n">
        <f aca="false">EXP(LN(10)*(C42+20*LOG10(C22*C23))/40)</f>
        <v>44.0393777249534</v>
      </c>
      <c r="D63" s="66" t="n">
        <f aca="false">EXP(LN(10)*(D42+20*LOG10(D22*D23))/40)</f>
        <v>35.023228017771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2922.0653431696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3903.57403097716</v>
      </c>
      <c r="P63" s="66" t="n">
        <f aca="false">EXP(LN(10)*(P42+20*LOG10(P22*P23))/40)</f>
        <v>415.512099616554</v>
      </c>
      <c r="Q63" s="66" t="n">
        <f aca="false">EXP(LN(10)*(Q42+20*LOG10(Q22*Q23))/40)</f>
        <v>621.70401898495</v>
      </c>
      <c r="R63" s="66" t="n">
        <f aca="false">EXP(LN(10)*(R42+20*LOG10(R22*R23))/40)</f>
        <v>878.180268459098</v>
      </c>
      <c r="S63" s="66" t="n">
        <f aca="false">EXP(LN(10)*(S42+20*LOG10(S22*S23))/40)</f>
        <v>23.3798205677904</v>
      </c>
      <c r="T63" s="66" t="n">
        <f aca="false">EXP(LN(10)*(T42+20*LOG10(T22*T23))/40)</f>
        <v>34.981721166618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165137052791456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62.2602939615313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392781594159061</v>
      </c>
      <c r="T78" s="141" t="n">
        <f aca="false">T71*2*3.14159/T77^2*(1-(T77*T48+1)*EXP(-T77*T48))</f>
        <v>0.00245134077780323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921350412743751</v>
      </c>
      <c r="C79" s="141" t="n">
        <f aca="false">C71*2*3.14159/C77^2*(1-(C77*C49+1)*EXP(-C77*C49))</f>
        <v>0.00921350412743751</v>
      </c>
      <c r="D79" s="141" t="n">
        <f aca="false">D71*2*3.14159/D77^2*(1-(D77*D49+1)*EXP(-D77*D49))</f>
        <v>0.000549665367773133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47.8178850683553</v>
      </c>
      <c r="Q79" s="141" t="n">
        <f aca="false">Q71*2*3.14159/Q77^2*(1-(Q77*Q49+1)*EXP(-Q77*Q49))</f>
        <v>59.4848845710881</v>
      </c>
      <c r="R79" s="141" t="n">
        <f aca="false">R71*2*3.14159/R77^2*(1-(R77*R49+1)*EXP(-R77*R49))</f>
        <v>18.2077871045097</v>
      </c>
      <c r="S79" s="141" t="n">
        <f aca="false">S71*2*3.14159/S77^2*(1-(S77*S49+1)*EXP(-S77*S49))</f>
        <v>0.0220538998519565</v>
      </c>
      <c r="T79" s="141" t="n">
        <f aca="false">T71*2*3.14159/T77^2*(1-(T77*T49+1)*EXP(-T77*T49))</f>
        <v>0.00137049066644423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838770187319428</v>
      </c>
      <c r="C80" s="141" t="n">
        <f aca="false">C73*2*3.14159/C77^2*(1-(C77*C50+1)*EXP(-C77*C50))</f>
        <v>0.0167754037463886</v>
      </c>
      <c r="D80" s="141" t="n">
        <f aca="false">D73*2*3.14159/D77^2*(1-(D77*D50+1)*EXP(-D77*D50))</f>
        <v>0.0020084568439497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22.3966275003334</v>
      </c>
      <c r="Q80" s="141" t="n">
        <f aca="false">Q73*2*3.14159/Q77^2*(1-(Q77*Q50+1)*EXP(-Q77*Q50))</f>
        <v>33.8668727604678</v>
      </c>
      <c r="R80" s="141" t="n">
        <f aca="false">R73*2*3.14159/R77^2*(1-(R77*R50+1)*EXP(-R77*R50))</f>
        <v>6.97251929399254</v>
      </c>
      <c r="S80" s="141" t="n">
        <f aca="false">S73*2*3.14159/S77^2*(1-(S77*S50+1)*EXP(-S77*S50))</f>
        <v>0.000809269533416423</v>
      </c>
      <c r="T80" s="141" t="n">
        <f aca="false">T73*2*3.14159/T77^2*(1-(T77*T50+1)*EXP(-T77*T50))</f>
        <v>0.00100155993420326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344663799814339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9.20480974218134</v>
      </c>
      <c r="Q81" s="141" t="n">
        <f aca="false">Q72*2*3.14159/Q77^2*(1-(Q77*Q51+1)*EXP(-Q77*Q51))</f>
        <v>12.4570263826215</v>
      </c>
      <c r="R81" s="141" t="n">
        <f aca="false">R72*2*3.14159/R77^2*(1-(R77*R51+1)*EXP(-R77*R51))</f>
        <v>4.33439608993755</v>
      </c>
      <c r="S81" s="141" t="n">
        <f aca="false">S72*2*3.14159/S77^2*(1-(S77*S51+1)*EXP(-S77*S51))</f>
        <v>0.000560138934028375</v>
      </c>
      <c r="T81" s="141" t="n">
        <f aca="false">T72*2*3.14159/T77^2*(1-(T77*T51+1)*EXP(-T77*T51))</f>
        <v>0.000694119265990946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160997840308164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4.07421536584143</v>
      </c>
      <c r="Q82" s="141" t="n">
        <f aca="false">Q74*2*3.14159/Q77^2*(1-(Q77*Q52+1)*EXP(-Q77*Q52))</f>
        <v>4.55697489973397</v>
      </c>
      <c r="R82" s="141" t="n">
        <f aca="false">R74*2*3.14159/R77^2*(1-(R77*R52+1)*EXP(-R77*R52))</f>
        <v>0.937665508759163</v>
      </c>
      <c r="S82" s="141" t="n">
        <f aca="false">S74*2*3.14159/S77^2*(1-(S77*S52+1)*EXP(-S77*S52))</f>
        <v>0.0109887537804586</v>
      </c>
      <c r="T82" s="141" t="n">
        <f aca="false">T74*2*3.14159/T77^2*(1-(T77*T52+1)*EXP(-T77*T52))</f>
        <v>0.0066486603684507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165137315615461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16.1885052643279</v>
      </c>
      <c r="Q86" s="141" t="n">
        <f aca="false">Q71*2*3.141595/Q85^2*(1-(Q85*Q58+1)*EXP(-Q85*Q58))</f>
        <v>23.1405847930771</v>
      </c>
      <c r="R86" s="141" t="n">
        <f aca="false">R71*2*3.141595/R85^2*(1-(R85*R58+1)*EXP(-R85*R58))</f>
        <v>8.30138574026005</v>
      </c>
      <c r="S86" s="141" t="n">
        <f aca="false">S71*2*3.141595/S85^2*(1-(S85*S58+1)*EXP(-S85*S58))</f>
        <v>0.0392782219290912</v>
      </c>
      <c r="T86" s="141" t="n">
        <f aca="false">T71*2*3.141595/T85^2*(1-(T85*T58+1)*EXP(-T85*T58))</f>
        <v>0.00245134467923655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921350412743751</v>
      </c>
      <c r="C87" s="141" t="n">
        <f aca="false">C71*2*3.14159/C85^2*(1-(C85*C59+1)*EXP(-C85*C59))</f>
        <v>0.00921350412743751</v>
      </c>
      <c r="D87" s="141" t="n">
        <f aca="false">D71*2*3.14159/D85^2*(1-(D85*D59+1)*EXP(-D85*D59))</f>
        <v>0.000549665367773133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9.3558435245077</v>
      </c>
      <c r="Q87" s="141" t="n">
        <f aca="false">Q71*2*3.14159/Q85^2*(1-(Q85*Q59+1)*EXP(-Q85*Q59))</f>
        <v>13.860585599984</v>
      </c>
      <c r="R87" s="141" t="n">
        <f aca="false">R71*2*3.14159/R85^2*(1-(R85*R59+1)*EXP(-R85*R59))</f>
        <v>5.22993657048855</v>
      </c>
      <c r="S87" s="141" t="n">
        <f aca="false">S71*2*3.14159/S85^2*(1-(S85*S59+1)*EXP(-S85*S59))</f>
        <v>0.0220538998519565</v>
      </c>
      <c r="T87" s="141" t="n">
        <f aca="false">T71*2*3.14159/T85^2*(1-(T85*T59+1)*EXP(-T85*T59))</f>
        <v>0.00137049066644423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838770187319428</v>
      </c>
      <c r="C88" s="141" t="n">
        <f aca="false">C73*2*3.14159/C85^2*(1-(C85*C60+1)*EXP(-C85*C60))</f>
        <v>0.0167754037463886</v>
      </c>
      <c r="D88" s="141" t="n">
        <f aca="false">D73*2*3.14159/D85^2*(1-(D85*D60+1)*EXP(-D85*D60))</f>
        <v>0.0020084568439497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5.75096649855373</v>
      </c>
      <c r="Q88" s="141" t="n">
        <f aca="false">Q73*2*3.14159/Q85^2*(1-(Q85*Q60+1)*EXP(-Q85*Q60))</f>
        <v>11.5649771265098</v>
      </c>
      <c r="R88" s="141" t="n">
        <f aca="false">R73*2*3.14159/R85^2*(1-(R85*R60+1)*EXP(-R85*R60))</f>
        <v>3.21784472705785</v>
      </c>
      <c r="S88" s="141" t="n">
        <f aca="false">S73*2*3.14159/S85^2*(1-(S85*S60+1)*EXP(-S85*S60))</f>
        <v>0.000809269533416423</v>
      </c>
      <c r="T88" s="141" t="n">
        <f aca="false">T73*2*3.14159/T85^2*(1-(T85*T60+1)*EXP(-T85*T60))</f>
        <v>0.00100155993420326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344663799814339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3.17929730996177</v>
      </c>
      <c r="Q89" s="141" t="n">
        <f aca="false">Q72*2*3.14159/Q85^2*(1-(Q85*Q61+1)*EXP(-Q85*Q61))</f>
        <v>5.5449358057615</v>
      </c>
      <c r="R89" s="141" t="n">
        <f aca="false">R72*2*3.14159/R85^2*(1-(R85*R61+1)*EXP(-R85*R61))</f>
        <v>2.46954083745626</v>
      </c>
      <c r="S89" s="141" t="n">
        <f aca="false">S72*2*3.14159/S85^2*(1-(S85*S61+1)*EXP(-S85*S61))</f>
        <v>0.000560138934028375</v>
      </c>
      <c r="T89" s="141" t="n">
        <f aca="false">T72*2*3.14159/T85^2*(1-(T85*T61+1)*EXP(-T85*T61))</f>
        <v>0.000694119265990946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160997840308164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2.04854348096612</v>
      </c>
      <c r="Q90" s="141" t="n">
        <f aca="false">Q74*2*3.14159/Q85^2*(1-(Q85*Q62+1)*EXP(-Q85*Q62))</f>
        <v>3.05425713192426</v>
      </c>
      <c r="R90" s="141" t="n">
        <f aca="false">R74*2*3.14159/R85^2*(1-(R85*R62+1)*EXP(-R85*R62))</f>
        <v>0.771442464762462</v>
      </c>
      <c r="S90" s="141" t="n">
        <f aca="false">S74*2*3.14159/S85^2*(1-(S85*S62+1)*EXP(-S85*S62))</f>
        <v>0.0109887537804586</v>
      </c>
      <c r="T90" s="141" t="n">
        <f aca="false">T74*2*3.14159/T85^2*(1-(T85*T62+1)*EXP(-T85*T62))</f>
        <v>0.0066486603684507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2.75454239675454E-005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269834211809075</v>
      </c>
      <c r="Q106" s="147" t="n">
        <f aca="false">MIN((Q$97/Q$96),(MAX(0.000001,1-((1-Q$99*Q$100*Q$102*Q$103)^Q86)*((1-Q$99*Q$100*Q$101*Q$103)^Q78))))</f>
        <v>0.197441293607609</v>
      </c>
      <c r="R106" s="147" t="n">
        <f aca="false">MIN((R$97/R$96),(MAX(0.000001,1-((1-R$99*R$100*R$102*R$103)^R86)*((1-R$99*R$100*R$101*R$103)^R78))))</f>
        <v>0.0380401557169034</v>
      </c>
      <c r="S106" s="147" t="n">
        <f aca="false">MIN((S$97/S$96),(MAX(0.000001,1-((1-S$99*S$100*S$102*S$103)^S86)*((1-S$99*S$100*S$101*S$103)^S78))))</f>
        <v>0.000147559076840498</v>
      </c>
      <c r="T106" s="147" t="n">
        <f aca="false">MIN((T$97/T$96),(MAX(0.000001,1-((1-T$99*T$100*T$102*T$103)^T86)*((1-T$99*T$100*T$101*T$103)^T78))))</f>
        <v>3.08344063687516E-005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.5368532884974E-005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6.75547186014258E-005</v>
      </c>
      <c r="I107" s="147" t="n">
        <f aca="false">MIN((I$97/I$96),(MAX(0.000001,1-((1-I$99*I$100*I$102*I$103)^I87)*((1-I$99*I$100*I$101*I$103)^I79))))</f>
        <v>0.00673724952734867</v>
      </c>
      <c r="J107" s="147" t="n">
        <f aca="false">MIN((J$97/J$96),(MAX(0.000001,1-((1-J$99*J$100*J$102*J$103)^J87)*((1-J$99*J$100*J$101*J$103)^J79))))</f>
        <v>0.00678083921479911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201486060442309</v>
      </c>
      <c r="M107" s="147" t="n">
        <f aca="false">MIN((M$97/M$96),(MAX(0.000001,1-((1-M$99*M$100*M$102*M$103)^M87)*((1-M$99*M$100*M$101*M$103)^M79))))</f>
        <v>0.0203305782619404</v>
      </c>
      <c r="N107" s="147" t="n">
        <f aca="false">MIN((N$97/N$96),(MAX(0.000001,1-((1-N$99*N$100*N$102*N$103)^N87)*((1-N$99*N$100*N$101*N$103)^N79))))</f>
        <v>0.044359996175047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212559798801535</v>
      </c>
      <c r="Q107" s="147" t="n">
        <f aca="false">MIN((Q$97/Q$96),(MAX(0.000001,1-((1-Q$99*Q$100*Q$102*Q$103)^Q87)*((1-Q$99*Q$100*Q$101*Q$103)^Q79))))</f>
        <v>0.258533754722771</v>
      </c>
      <c r="R107" s="147" t="n">
        <f aca="false">MIN((R$97/R$96),(MAX(0.000001,1-((1-R$99*R$100*R$102*R$103)^R87)*((1-R$99*R$100*R$101*R$103)^R79))))</f>
        <v>0.0715550709195016</v>
      </c>
      <c r="S107" s="147" t="n">
        <f aca="false">MIN((S$97/S$96),(MAX(0.000001,1-((1-S$99*S$100*S$102*S$103)^S87)*((1-S$99*S$100*S$101*S$103)^S79))))</f>
        <v>8.28541470935251E-005</v>
      </c>
      <c r="T107" s="147" t="n">
        <f aca="false">MIN((T$97/T$96),(MAX(0.000001,1-((1-T$99*T$100*T$102*T$103)^T87)*((1-T$99*T$100*T$101*T$103)^T79))))</f>
        <v>1.72389550172625E-005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2.79819398344428E-005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850185006742499</v>
      </c>
      <c r="I108" s="147" t="n">
        <f aca="false">MIN((I$97/I$96),(MAX(0.000001,1-((1-I$99*I$100*I$102*I$103)^I88)*((1-I$99*I$100*I$101*I$103)^I80))))</f>
        <v>0.00847482382041331</v>
      </c>
      <c r="J108" s="147" t="n">
        <f aca="false">MIN((J$97/J$96),(MAX(0.000001,1-((1-J$99*J$100*J$102*J$103)^J88)*((1-J$99*J$100*J$101*J$103)^J80))))</f>
        <v>0.0820955003430873</v>
      </c>
      <c r="K108" s="147" t="n">
        <f aca="false">MIN((K$97/K$96),(MAX(0.000001,1-((1-K$99*K$100*K$102*K$103)^K88)*((1-K$99*K$100*K$101*K$103)^K80))))</f>
        <v>0.0702435339707097</v>
      </c>
      <c r="L108" s="147" t="n">
        <f aca="false">MIN((L$97/L$96),(MAX(0.000001,1-((1-L$99*L$100*L$102*L$103)^L88)*((1-L$99*L$100*L$101*L$103)^L80))))</f>
        <v>0.00590064971181081</v>
      </c>
      <c r="M108" s="147" t="n">
        <f aca="false">MIN((M$97/M$96),(MAX(0.000001,1-((1-M$99*M$100*M$102*M$103)^M88)*((1-M$99*M$100*M$101*M$103)^M80))))</f>
        <v>0.0579729564208166</v>
      </c>
      <c r="N108" s="147" t="n">
        <f aca="false">MIN((N$97/N$96),(MAX(0.000001,1-((1-N$99*N$100*N$102*N$103)^N88)*((1-N$99*N$100*N$101*N$103)^N80))))</f>
        <v>0.482960217512002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10690958101415</v>
      </c>
      <c r="Q108" s="147" t="n">
        <f aca="false">MIN((Q$97/Q$96),(MAX(0.000001,1-((1-Q$99*Q$100*Q$102*Q$103)^Q88)*((1-Q$99*Q$100*Q$101*Q$103)^Q80))))</f>
        <v>0.1591698313341</v>
      </c>
      <c r="R108" s="147" t="n">
        <f aca="false">MIN((R$97/R$96),(MAX(0.000001,1-((1-R$99*R$100*R$102*R$103)^R88)*((1-R$99*R$100*R$101*R$103)^R80))))</f>
        <v>0.0290149335425417</v>
      </c>
      <c r="S108" s="147" t="n">
        <f aca="false">MIN((S$97/S$96),(MAX(0.000001,1-((1-S$99*S$100*S$102*S$103)^S88)*((1-S$99*S$100*S$101*S$103)^S80))))</f>
        <v>3.04046057009177E-006</v>
      </c>
      <c r="T108" s="147" t="n">
        <f aca="false">MIN((T$97/T$96),(MAX(0.000001,1-((1-T$99*T$100*T$102*T$103)^T88)*((1-T$99*T$100*T$101*T$103)^T80))))</f>
        <v>1.25983249198436E-005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74902372363351E-005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110787299397397</v>
      </c>
      <c r="I109" s="147" t="n">
        <f aca="false">MIN((I$97/I$96),(MAX(0.000001,1-((1-I$99*I$100*I$102*I$103)^I89)*((1-I$99*I$100*I$101*I$103)^I81))))</f>
        <v>0.021939753086069</v>
      </c>
      <c r="J109" s="147" t="n">
        <f aca="false">MIN((J$97/J$96),(MAX(0.000001,1-((1-J$99*J$100*J$102*J$103)^J89)*((1-J$99*J$100*J$101*J$103)^J81))))</f>
        <v>0.10563395188684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96376962740042</v>
      </c>
      <c r="M109" s="147" t="n">
        <f aca="false">MIN((M$97/M$96),(MAX(0.000001,1-((1-M$99*M$100*M$102*M$103)^M89)*((1-M$99*M$100*M$101*M$103)^M81))))</f>
        <v>0.00904519203622711</v>
      </c>
      <c r="N109" s="147" t="n">
        <f aca="false">MIN((N$97/N$96),(MAX(0.000001,1-((1-N$99*N$100*N$102*N$103)^N89)*((1-N$99*N$100*N$101*N$103)^N81))))</f>
        <v>0.63344549915944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460554441741816</v>
      </c>
      <c r="Q109" s="147" t="n">
        <f aca="false">MIN((Q$97/Q$96),(MAX(0.000001,1-((1-Q$99*Q$100*Q$102*Q$103)^Q89)*((1-Q$99*Q$100*Q$101*Q$103)^Q81))))</f>
        <v>0.0627865722512415</v>
      </c>
      <c r="R109" s="147" t="n">
        <f aca="false">MIN((R$97/R$96),(MAX(0.000001,1-((1-R$99*R$100*R$102*R$103)^R89)*((1-R$99*R$100*R$101*R$103)^R81))))</f>
        <v>0.0185211815406366</v>
      </c>
      <c r="S109" s="147" t="n">
        <f aca="false">MIN((S$97/S$96),(MAX(0.000001,1-((1-S$99*S$100*S$102*S$103)^S89)*((1-S$99*S$100*S$101*S$103)^S81))))</f>
        <v>2.10446713910795E-006</v>
      </c>
      <c r="T109" s="147" t="n">
        <f aca="false">MIN((T$97/T$96),(MAX(0.000001,1-((1-T$99*T$100*T$102*T$103)^T89)*((1-T$99*T$100*T$101*T$103)^T81))))</f>
        <v>8.73113695587513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6854998470327E-005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7801500266823</v>
      </c>
      <c r="I110" s="147" t="n">
        <f aca="false">MIN((I$97/I$96),(MAX(0.000001,1-((1-I$99*I$100*I$102*I$103)^I90)*((1-I$99*I$100*I$101*I$103)^I82))))</f>
        <v>0.00177986824716869</v>
      </c>
      <c r="J110" s="147" t="n">
        <f aca="false">MIN((J$97/J$96),(MAX(0.000001,1-((1-J$99*J$100*J$102*J$103)^J90)*((1-J$99*J$100*J$101*J$103)^J82))))</f>
        <v>0.0177704037146154</v>
      </c>
      <c r="K110" s="147" t="n">
        <f aca="false">MIN((K$97/K$96),(MAX(0.000001,1-((1-K$99*K$100*K$102*K$103)^K90)*((1-K$99*K$100*K$101*K$103)^K82))))</f>
        <v>0.0755096882056113</v>
      </c>
      <c r="L110" s="147" t="n">
        <f aca="false">MIN((L$97/L$96),(MAX(0.000001,1-((1-L$99*L$100*L$102*L$103)^L90)*((1-L$99*L$100*L$101*L$103)^L82))))</f>
        <v>0.00176578223673196</v>
      </c>
      <c r="M110" s="147" t="n">
        <f aca="false">MIN((M$97/M$96),(MAX(0.000001,1-((1-M$99*M$100*M$102*M$103)^M90)*((1-M$99*M$100*M$101*M$103)^M82))))</f>
        <v>0.0176766018748192</v>
      </c>
      <c r="N110" s="147" t="n">
        <f aca="false">MIN((N$97/N$96),(MAX(0.000001,1-((1-N$99*N$100*N$102*N$103)^N90)*((1-N$99*N$100*N$101*N$103)^N82))))</f>
        <v>0.17879980212290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21176546219105</v>
      </c>
      <c r="Q110" s="147" t="n">
        <f aca="false">MIN((Q$97/Q$96),(MAX(0.000001,1-((1-Q$99*Q$100*Q$102*Q$103)^Q90)*((1-Q$99*Q$100*Q$101*Q$103)^Q82))))</f>
        <v>0.0242767179206307</v>
      </c>
      <c r="R110" s="147" t="n">
        <f aca="false">MIN((R$97/R$96),(MAX(0.000001,1-((1-R$99*R$100*R$102*R$103)^R90)*((1-R$99*R$100*R$101*R$103)^R82))))</f>
        <v>0.00423304754574017</v>
      </c>
      <c r="S110" s="147" t="n">
        <f aca="false">MIN((S$97/S$96),(MAX(0.000001,1-((1-S$99*S$100*S$102*S$103)^S90)*((1-S$99*S$100*S$101*S$103)^S82))))</f>
        <v>4.12844328326889E-005</v>
      </c>
      <c r="T110" s="147" t="n">
        <f aca="false">MIN((T$97/T$96),(MAX(0.000001,1-((1-T$99*T$100*T$102*T$103)^T90)*((1-T$99*T$100*T$101*T$103)^T82))))</f>
        <v>8.36285536796044E-005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5</v>
      </c>
      <c r="C7" s="176" t="n">
        <f aca="false">'E.1 SRD-15 kHz'!C49</f>
        <v>0.469584970267039</v>
      </c>
      <c r="D7" s="176" t="n">
        <f aca="false">'E.1 SRD-15 kHz'!D49</f>
        <v>0.5</v>
      </c>
      <c r="E7" s="176" t="n">
        <f aca="false">'E.1 SRD-15 kHz'!E49</f>
        <v>0.0134450605036923</v>
      </c>
      <c r="F7" s="176" t="n">
        <f aca="false">'E.1 SRD-15 kHz'!F49</f>
        <v>0.0119743231053993</v>
      </c>
      <c r="G7" s="176" t="n">
        <f aca="false">'E.1 SRD-15 kHz'!G49</f>
        <v>0.0199792831255875</v>
      </c>
      <c r="H7" s="176" t="n">
        <f aca="false">'E.1 SRD-15 kHz'!H49</f>
        <v>0.469584970267039</v>
      </c>
      <c r="I7" s="176" t="n">
        <f aca="false">'E.1 SRD-15 kHz'!I49</f>
        <v>0.469584970267039</v>
      </c>
      <c r="J7" s="176" t="n">
        <f aca="false">'E.1 SRD-15 kHz'!J49</f>
        <v>0.469584970267039</v>
      </c>
      <c r="K7" s="176" t="n">
        <f aca="false">'E.1 SRD-15 kHz'!K49</f>
        <v>0.0243550189313082</v>
      </c>
      <c r="L7" s="176" t="n">
        <f aca="false">'E.1 SRD-15 kHz'!L49</f>
        <v>0.281439635449958</v>
      </c>
      <c r="M7" s="176" t="n">
        <f aca="false">'E.1 SRD-15 kHz'!M49</f>
        <v>0.281439635449958</v>
      </c>
      <c r="N7" s="176" t="n">
        <f aca="false">'E.1 SRD-15 kHz'!N49</f>
        <v>0.281439635449958</v>
      </c>
      <c r="O7" s="176" t="n">
        <f aca="false">'E.1 SRD-15 kHz'!O49</f>
        <v>0.00696383504396059</v>
      </c>
      <c r="P7" s="176" t="n">
        <f aca="false">'E.1 SRD-15 kHz'!P49</f>
        <v>0.00296087384589294</v>
      </c>
      <c r="Q7" s="176" t="n">
        <f aca="false">'E.1 SRD-15 kHz'!Q49</f>
        <v>0.00469266880209188</v>
      </c>
      <c r="R7" s="176" t="n">
        <f aca="false">'E.1 SRD-15 kHz'!R49</f>
        <v>0.00696383504396059</v>
      </c>
      <c r="S7" s="176" t="n">
        <f aca="false">'E.1 SRD-15 kHz'!S49</f>
        <v>0.227734314443967</v>
      </c>
      <c r="T7" s="176" t="n">
        <f aca="false">'E.1 SRD-15 kHz'!T49</f>
        <v>0.360934564652042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390713027891119</v>
      </c>
      <c r="C8" s="176" t="n">
        <f aca="false">'E.1 SRD-15 kHz'!C50</f>
        <v>0.342369439291687</v>
      </c>
      <c r="D8" s="176" t="n">
        <f aca="false">'E.1 SRD-15 kHz'!D50</f>
        <v>0.617420726409731</v>
      </c>
      <c r="E8" s="176" t="n">
        <f aca="false">'E.1 SRD-15 kHz'!E50</f>
        <v>0.0100275348502974</v>
      </c>
      <c r="F8" s="176" t="n">
        <f aca="false">'E.1 SRD-15 kHz'!F50</f>
        <v>0.00893724274615197</v>
      </c>
      <c r="G8" s="176" t="n">
        <f aca="false">'E.1 SRD-15 kHz'!G50</f>
        <v>0.0148632320833053</v>
      </c>
      <c r="H8" s="176" t="n">
        <f aca="false">'E.1 SRD-15 kHz'!H50</f>
        <v>0.342369439291687</v>
      </c>
      <c r="I8" s="176" t="n">
        <f aca="false">'E.1 SRD-15 kHz'!I50</f>
        <v>0.342369439291687</v>
      </c>
      <c r="J8" s="176" t="n">
        <f aca="false">'E.1 SRD-15 kHz'!J50</f>
        <v>0.342369439291687</v>
      </c>
      <c r="K8" s="176" t="n">
        <f aca="false">'E.1 SRD-15 kHz'!K50</f>
        <v>0.025191969094381</v>
      </c>
      <c r="L8" s="176" t="n">
        <f aca="false">'E.1 SRD-15 kHz'!L50</f>
        <v>0.205866312970421</v>
      </c>
      <c r="M8" s="176" t="n">
        <f aca="false">'E.1 SRD-15 kHz'!M50</f>
        <v>0.205866312970421</v>
      </c>
      <c r="N8" s="176" t="n">
        <f aca="false">'E.1 SRD-15 kHz'!N50</f>
        <v>0.205866312970421</v>
      </c>
      <c r="O8" s="176" t="n">
        <f aca="false">'E.1 SRD-15 kHz'!O50</f>
        <v>0.0868286245161189</v>
      </c>
      <c r="P8" s="176" t="n">
        <f aca="false">'E.1 SRD-15 kHz'!P50</f>
        <v>0.00222969857047597</v>
      </c>
      <c r="Q8" s="176" t="n">
        <f aca="false">'E.1 SRD-15 kHz'!Q50</f>
        <v>0.0035234609874377</v>
      </c>
      <c r="R8" s="176" t="n">
        <f aca="false">'E.1 SRD-15 kHz'!R50</f>
        <v>0.00521559348959222</v>
      </c>
      <c r="S8" s="176" t="n">
        <f aca="false">'E.1 SRD-15 kHz'!S50</f>
        <v>0.166807472366018</v>
      </c>
      <c r="T8" s="176" t="n">
        <f aca="false">'E.1 SRD-15 kHz'!T50</f>
        <v>0.263595998614868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751187474917591</v>
      </c>
      <c r="C9" s="176" t="n">
        <f aca="false">'E.1 SRD-15 kHz'!C51</f>
        <v>0.658241768846633</v>
      </c>
      <c r="D9" s="176" t="n">
        <f aca="false">'E.1 SRD-15 kHz'!D51</f>
        <v>1.18705720906435</v>
      </c>
      <c r="E9" s="176" t="n">
        <f aca="false">'E.1 SRD-15 kHz'!E51</f>
        <v>0.019279005423751</v>
      </c>
      <c r="F9" s="176" t="n">
        <f aca="false">'E.1 SRD-15 kHz'!F51</f>
        <v>0.0171828025480592</v>
      </c>
      <c r="G9" s="176" t="n">
        <f aca="false">'E.1 SRD-15 kHz'!G51</f>
        <v>0.028576149195833</v>
      </c>
      <c r="H9" s="176" t="n">
        <f aca="false">'E.1 SRD-15 kHz'!H51</f>
        <v>0.658241768846633</v>
      </c>
      <c r="I9" s="176" t="n">
        <f aca="false">'E.1 SRD-15 kHz'!I51</f>
        <v>0.658241768846633</v>
      </c>
      <c r="J9" s="176" t="n">
        <f aca="false">'E.1 SRD-15 kHz'!J51</f>
        <v>0.658241768846633</v>
      </c>
      <c r="K9" s="176" t="n">
        <f aca="false">'E.1 SRD-15 kHz'!K51</f>
        <v>0.0484342479040234</v>
      </c>
      <c r="L9" s="176" t="n">
        <f aca="false">'E.1 SRD-15 kHz'!L51</f>
        <v>0.395799947203042</v>
      </c>
      <c r="M9" s="176" t="n">
        <f aca="false">'E.1 SRD-15 kHz'!M51</f>
        <v>0.395799947203042</v>
      </c>
      <c r="N9" s="176" t="n">
        <f aca="false">'E.1 SRD-15 kHz'!N51</f>
        <v>0.395799947203042</v>
      </c>
      <c r="O9" s="176" t="n">
        <f aca="false">'E.1 SRD-15 kHz'!O51</f>
        <v>0.166937292961236</v>
      </c>
      <c r="P9" s="176" t="n">
        <f aca="false">'E.1 SRD-15 kHz'!P51</f>
        <v>0.00428683335189417</v>
      </c>
      <c r="Q9" s="176" t="n">
        <f aca="false">'E.1 SRD-15 kHz'!Q51</f>
        <v>0.0067742296089025</v>
      </c>
      <c r="R9" s="176" t="n">
        <f aca="false">'E.1 SRD-15 kHz'!R51</f>
        <v>0.0100275348502974</v>
      </c>
      <c r="S9" s="176" t="n">
        <f aca="false">'E.1 SRD-15 kHz'!S51</f>
        <v>0.320705159590773</v>
      </c>
      <c r="T9" s="176" t="n">
        <f aca="false">'E.1 SRD-15 kHz'!T51</f>
        <v>0.506791426092564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931871804619311</v>
      </c>
      <c r="C10" s="176" t="n">
        <f aca="false">'E.1 SRD-15 kHz'!C52</f>
        <v>0.829547337533056</v>
      </c>
      <c r="D10" s="176" t="n">
        <f aca="false">'E.1 SRD-15 kHz'!D52</f>
        <v>1.39429982098048</v>
      </c>
      <c r="E10" s="176" t="n">
        <f aca="false">'E.1 SRD-15 kHz'!E52</f>
        <v>0.0168255288711823</v>
      </c>
      <c r="F10" s="176" t="n">
        <f aca="false">'E.1 SRD-15 kHz'!F52</f>
        <v>0.0137379867956211</v>
      </c>
      <c r="G10" s="176" t="n">
        <f aca="false">'E.1 SRD-15 kHz'!G52</f>
        <v>0.0336510577423645</v>
      </c>
      <c r="H10" s="176" t="n">
        <f aca="false">'E.1 SRD-15 kHz'!H52</f>
        <v>0.829547337533056</v>
      </c>
      <c r="I10" s="176" t="n">
        <f aca="false">'E.1 SRD-15 kHz'!I52</f>
        <v>0.829547337533056</v>
      </c>
      <c r="J10" s="176" t="n">
        <f aca="false">'E.1 SRD-15 kHz'!J52</f>
        <v>0.829547337533056</v>
      </c>
      <c r="K10" s="176" t="n">
        <f aca="false">'E.1 SRD-15 kHz'!K52</f>
        <v>0.047589782247452</v>
      </c>
      <c r="L10" s="176" t="n">
        <f aca="false">'E.1 SRD-15 kHz'!L52</f>
        <v>0.530033550962601</v>
      </c>
      <c r="M10" s="176" t="n">
        <f aca="false">'E.1 SRD-15 kHz'!M52</f>
        <v>0.530033550962601</v>
      </c>
      <c r="N10" s="176" t="n">
        <f aca="false">'E.1 SRD-15 kHz'!N52</f>
        <v>0.530033550962601</v>
      </c>
      <c r="O10" s="176" t="n">
        <f aca="false">'E.1 SRD-15 kHz'!O52</f>
        <v>0.00532069940698577</v>
      </c>
      <c r="P10" s="176" t="n">
        <f aca="false">'E.1 SRD-15 kHz'!P52</f>
        <v>0.00119115622343871</v>
      </c>
      <c r="Q10" s="176" t="n">
        <f aca="false">'E.1 SRD-15 kHz'!Q52</f>
        <v>0.00266666661674947</v>
      </c>
      <c r="R10" s="176" t="n">
        <f aca="false">'E.1 SRD-15 kHz'!R52</f>
        <v>0.00532069940698577</v>
      </c>
      <c r="S10" s="176" t="n">
        <f aca="false">'E.1 SRD-15 kHz'!S52</f>
        <v>0.440393777249533</v>
      </c>
      <c r="T10" s="176" t="n">
        <f aca="false">'E.1 SRD-15 kHz'!T52</f>
        <v>0.65893287224286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1.65712844295033</v>
      </c>
      <c r="C11" s="176" t="n">
        <f aca="false">'E.1 SRD-15 kHz'!C53</f>
        <v>1.47516694998764</v>
      </c>
      <c r="D11" s="176" t="n">
        <f aca="false">'E.1 SRD-15 kHz'!D53</f>
        <v>2.47945466307054</v>
      </c>
      <c r="E11" s="176" t="n">
        <f aca="false">'E.1 SRD-15 kHz'!E53</f>
        <v>0.0532069940698577</v>
      </c>
      <c r="F11" s="176" t="n">
        <f aca="false">'E.1 SRD-15 kHz'!F53</f>
        <v>0.0434433287394806</v>
      </c>
      <c r="G11" s="176" t="n">
        <f aca="false">'E.1 SRD-15 kHz'!G53</f>
        <v>0.0931319449323401</v>
      </c>
      <c r="H11" s="176" t="n">
        <f aca="false">'E.1 SRD-15 kHz'!H53</f>
        <v>1.47516694998764</v>
      </c>
      <c r="I11" s="176" t="n">
        <f aca="false">'E.1 SRD-15 kHz'!I53</f>
        <v>1.47516694998764</v>
      </c>
      <c r="J11" s="176" t="n">
        <f aca="false">'E.1 SRD-15 kHz'!J53</f>
        <v>1.47516694998764</v>
      </c>
      <c r="K11" s="176" t="n">
        <f aca="false">'E.1 SRD-15 kHz'!K53</f>
        <v>0.150492105253395</v>
      </c>
      <c r="L11" s="176" t="n">
        <f aca="false">'E.1 SRD-15 kHz'!L53</f>
        <v>0.942547750306609</v>
      </c>
      <c r="M11" s="176" t="n">
        <f aca="false">'E.1 SRD-15 kHz'!M53</f>
        <v>0.942547750306609</v>
      </c>
      <c r="N11" s="176" t="n">
        <f aca="false">'E.1 SRD-15 kHz'!N53</f>
        <v>0.942547750306609</v>
      </c>
      <c r="O11" s="176" t="n">
        <f aca="false">'E.1 SRD-15 kHz'!O53</f>
        <v>0.0168255288711822</v>
      </c>
      <c r="P11" s="176" t="n">
        <f aca="false">'E.1 SRD-15 kHz'!P53</f>
        <v>0.00376676671515076</v>
      </c>
      <c r="Q11" s="176" t="n">
        <f aca="false">'E.1 SRD-15 kHz'!Q53</f>
        <v>0.00843274026926363</v>
      </c>
      <c r="R11" s="176" t="n">
        <f aca="false">'E.1 SRD-15 kHz'!R53</f>
        <v>0.0168255288711822</v>
      </c>
      <c r="S11" s="176" t="n">
        <f aca="false">'E.1 SRD-15 kHz'!S53</f>
        <v>0.783143186392112</v>
      </c>
      <c r="T11" s="176" t="n">
        <f aca="false">'E.1 SRD-15 kHz'!T53</f>
        <v>1.17176675930729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360934564652042</v>
      </c>
      <c r="C14" s="176" t="n">
        <f aca="false">'E.1.1 SRD-100 kHz'!C48</f>
        <v>0.46958497026704</v>
      </c>
      <c r="D14" s="176" t="n">
        <f aca="false">'E.1.1 SRD-100 kHz'!D48</f>
        <v>0.5</v>
      </c>
      <c r="E14" s="176" t="n">
        <f aca="false">'E.1.1 SRD-100 kHz'!E48</f>
        <v>0.0134450605036923</v>
      </c>
      <c r="F14" s="176" t="n">
        <f aca="false">'E.1.1 SRD-100 kHz'!F48</f>
        <v>0.0119743231053993</v>
      </c>
      <c r="G14" s="176" t="n">
        <f aca="false">'E.1.1 SRD-100 kHz'!G48</f>
        <v>0.0163897123356063</v>
      </c>
      <c r="H14" s="176" t="n">
        <f aca="false">'E.1.1 SRD-100 kHz'!H48</f>
        <v>0.46958497026704</v>
      </c>
      <c r="I14" s="176" t="n">
        <f aca="false">'E.1.1 SRD-100 kHz'!I48</f>
        <v>0.46958497026704</v>
      </c>
      <c r="J14" s="176" t="n">
        <f aca="false">'E.1.1 SRD-100 kHz'!J48</f>
        <v>0.46958497026704</v>
      </c>
      <c r="K14" s="176" t="n">
        <f aca="false">'E.1.1 SRD-100 kHz'!K48</f>
        <v>0.0163897123356062</v>
      </c>
      <c r="L14" s="176" t="n">
        <f aca="false">'E.1.1 SRD-100 kHz'!L48</f>
        <v>0.281439635449959</v>
      </c>
      <c r="M14" s="176" t="n">
        <f aca="false">'E.1.1 SRD-100 kHz'!M48</f>
        <v>0.281439635449959</v>
      </c>
      <c r="N14" s="176" t="n">
        <f aca="false">'E.1.1 SRD-100 kHz'!N48</f>
        <v>0.281439635449959</v>
      </c>
      <c r="O14" s="176" t="n">
        <f aca="false">'E.1.1 SRD-100 kHz'!O48</f>
        <v>0.0069638350439606</v>
      </c>
      <c r="P14" s="176" t="n">
        <f aca="false">'E.1.1 SRD-100 kHz'!P48</f>
        <v>0.00571655240977533</v>
      </c>
      <c r="Q14" s="176" t="n">
        <f aca="false">'E.1.1 SRD-100 kHz'!Q48</f>
        <v>0.00906012499860009</v>
      </c>
      <c r="R14" s="176" t="n">
        <f aca="false">'E.1.1 SRD-100 kHz'!R48</f>
        <v>0.0134450605036923</v>
      </c>
      <c r="S14" s="176" t="n">
        <f aca="false">'E.1.1 SRD-100 kHz'!S48</f>
        <v>0.227734314443967</v>
      </c>
      <c r="T14" s="176" t="n">
        <f aca="false">'E.1.1 SRD-100 kHz'!T48</f>
        <v>0.360934564652042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263595998614869</v>
      </c>
      <c r="C15" s="176" t="n">
        <f aca="false">'E.1.1 SRD-100 kHz'!C49</f>
        <v>0.342369439291688</v>
      </c>
      <c r="D15" s="176" t="n">
        <f aca="false">'E.1.1 SRD-100 kHz'!D49</f>
        <v>0.617420726409733</v>
      </c>
      <c r="E15" s="176" t="n">
        <f aca="false">'E.1.1 SRD-100 kHz'!E49</f>
        <v>0.0100275348502974</v>
      </c>
      <c r="F15" s="176" t="n">
        <f aca="false">'E.1.1 SRD-100 kHz'!F49</f>
        <v>0.00893724274615198</v>
      </c>
      <c r="G15" s="176" t="n">
        <f aca="false">'E.1.1 SRD-100 kHz'!G49</f>
        <v>0.0122082585860312</v>
      </c>
      <c r="H15" s="176" t="n">
        <f aca="false">'E.1.1 SRD-100 kHz'!H49</f>
        <v>0.342369439291688</v>
      </c>
      <c r="I15" s="176" t="n">
        <f aca="false">'E.1.1 SRD-100 kHz'!I49</f>
        <v>0.342369439291688</v>
      </c>
      <c r="J15" s="176" t="n">
        <f aca="false">'E.1.1 SRD-100 kHz'!J49</f>
        <v>0.342369439291688</v>
      </c>
      <c r="K15" s="176" t="n">
        <f aca="false">'E.1.1 SRD-100 kHz'!K49</f>
        <v>0.0169958557213987</v>
      </c>
      <c r="L15" s="176" t="n">
        <f aca="false">'E.1.1 SRD-100 kHz'!L49</f>
        <v>0.205866312970422</v>
      </c>
      <c r="M15" s="176" t="n">
        <f aca="false">'E.1.1 SRD-100 kHz'!M49</f>
        <v>0.205866312970422</v>
      </c>
      <c r="N15" s="176" t="n">
        <f aca="false">'E.1.1 SRD-100 kHz'!N49</f>
        <v>0.205866312970422</v>
      </c>
      <c r="O15" s="176" t="n">
        <f aca="false">'E.1.1 SRD-100 kHz'!O49</f>
        <v>0.0251089172806764</v>
      </c>
      <c r="P15" s="176" t="n">
        <f aca="false">'E.1.1 SRD-100 kHz'!P49</f>
        <v>0.00428683335189418</v>
      </c>
      <c r="Q15" s="176" t="n">
        <f aca="false">'E.1.1 SRD-100 kHz'!Q49</f>
        <v>0.00677422960890251</v>
      </c>
      <c r="R15" s="176" t="n">
        <f aca="false">'E.1.1 SRD-100 kHz'!R49</f>
        <v>0.0100275348502974</v>
      </c>
      <c r="S15" s="176" t="n">
        <f aca="false">'E.1.1 SRD-100 kHz'!S49</f>
        <v>0.166807472366019</v>
      </c>
      <c r="T15" s="176" t="n">
        <f aca="false">'E.1.1 SRD-100 kHz'!T49</f>
        <v>0.263595998614869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506791426092565</v>
      </c>
      <c r="C16" s="176" t="n">
        <f aca="false">'E.1.1 SRD-100 kHz'!C50</f>
        <v>0.658241768846634</v>
      </c>
      <c r="D16" s="176" t="n">
        <f aca="false">'E.1.1 SRD-100 kHz'!D50</f>
        <v>1.18705720906435</v>
      </c>
      <c r="E16" s="176" t="n">
        <f aca="false">'E.1.1 SRD-100 kHz'!E50</f>
        <v>0.0192790054237511</v>
      </c>
      <c r="F16" s="176" t="n">
        <f aca="false">'E.1.1 SRD-100 kHz'!F50</f>
        <v>0.0171828025480593</v>
      </c>
      <c r="G16" s="176" t="n">
        <f aca="false">'E.1.1 SRD-100 kHz'!G50</f>
        <v>0.0234716794315274</v>
      </c>
      <c r="H16" s="176" t="n">
        <f aca="false">'E.1.1 SRD-100 kHz'!H50</f>
        <v>0.658241768846634</v>
      </c>
      <c r="I16" s="176" t="n">
        <f aca="false">'E.1.1 SRD-100 kHz'!I50</f>
        <v>0.658241768846634</v>
      </c>
      <c r="J16" s="176" t="n">
        <f aca="false">'E.1.1 SRD-100 kHz'!J50</f>
        <v>0.658241768846634</v>
      </c>
      <c r="K16" s="176" t="n">
        <f aca="false">'E.1.1 SRD-100 kHz'!K50</f>
        <v>0.0326763456348812</v>
      </c>
      <c r="L16" s="176" t="n">
        <f aca="false">'E.1.1 SRD-100 kHz'!L50</f>
        <v>0.395799947203042</v>
      </c>
      <c r="M16" s="176" t="n">
        <f aca="false">'E.1.1 SRD-100 kHz'!M50</f>
        <v>0.395799947203042</v>
      </c>
      <c r="N16" s="176" t="n">
        <f aca="false">'E.1.1 SRD-100 kHz'!N50</f>
        <v>0.395799947203042</v>
      </c>
      <c r="O16" s="176" t="n">
        <f aca="false">'E.1.1 SRD-100 kHz'!O50</f>
        <v>0.0482745719327336</v>
      </c>
      <c r="P16" s="176" t="n">
        <f aca="false">'E.1.1 SRD-100 kHz'!P50</f>
        <v>0.00824189441131022</v>
      </c>
      <c r="Q16" s="176" t="n">
        <f aca="false">'E.1.1 SRD-100 kHz'!Q50</f>
        <v>0.0130241790551237</v>
      </c>
      <c r="R16" s="176" t="n">
        <f aca="false">'E.1.1 SRD-100 kHz'!R50</f>
        <v>0.0192790054237511</v>
      </c>
      <c r="S16" s="176" t="n">
        <f aca="false">'E.1.1 SRD-100 kHz'!S50</f>
        <v>0.320705159590773</v>
      </c>
      <c r="T16" s="176" t="n">
        <f aca="false">'E.1.1 SRD-100 kHz'!T50</f>
        <v>0.506791426092565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658932872242861</v>
      </c>
      <c r="C17" s="176" t="n">
        <f aca="false">'E.1.1 SRD-100 kHz'!C51</f>
        <v>0.829547337533058</v>
      </c>
      <c r="D17" s="176" t="n">
        <f aca="false">'E.1.1 SRD-100 kHz'!D51</f>
        <v>1.39429982098048</v>
      </c>
      <c r="E17" s="176" t="n">
        <f aca="false">'E.1.1 SRD-100 kHz'!E51</f>
        <v>0.0168255288711823</v>
      </c>
      <c r="F17" s="176" t="n">
        <f aca="false">'E.1.1 SRD-100 kHz'!F51</f>
        <v>0.0137379867956211</v>
      </c>
      <c r="G17" s="176" t="n">
        <f aca="false">'E.1.1 SRD-100 kHz'!G51</f>
        <v>0.0237948911237261</v>
      </c>
      <c r="H17" s="176" t="n">
        <f aca="false">'E.1.1 SRD-100 kHz'!H51</f>
        <v>0.829547337533058</v>
      </c>
      <c r="I17" s="176" t="n">
        <f aca="false">'E.1.1 SRD-100 kHz'!I51</f>
        <v>0.829547337533058</v>
      </c>
      <c r="J17" s="176" t="n">
        <f aca="false">'E.1.1 SRD-100 kHz'!J51</f>
        <v>0.829547337533058</v>
      </c>
      <c r="K17" s="176" t="n">
        <f aca="false">'E.1.1 SRD-100 kHz'!K51</f>
        <v>0.0237948911237261</v>
      </c>
      <c r="L17" s="176" t="n">
        <f aca="false">'E.1.1 SRD-100 kHz'!L51</f>
        <v>0.530033550962602</v>
      </c>
      <c r="M17" s="176" t="n">
        <f aca="false">'E.1.1 SRD-100 kHz'!M51</f>
        <v>0.530033550962602</v>
      </c>
      <c r="N17" s="176" t="n">
        <f aca="false">'E.1.1 SRD-100 kHz'!N51</f>
        <v>0.530033550962602</v>
      </c>
      <c r="O17" s="176" t="n">
        <f aca="false">'E.1.1 SRD-100 kHz'!O51</f>
        <v>0.00532069940698578</v>
      </c>
      <c r="P17" s="176" t="n">
        <f aca="false">'E.1.1 SRD-100 kHz'!P51</f>
        <v>0.00376676671515077</v>
      </c>
      <c r="Q17" s="176" t="n">
        <f aca="false">'E.1.1 SRD-100 kHz'!Q51</f>
        <v>0.00843274026926365</v>
      </c>
      <c r="R17" s="176" t="n">
        <f aca="false">'E.1.1 SRD-100 kHz'!R51</f>
        <v>0.0168255288711823</v>
      </c>
      <c r="S17" s="176" t="n">
        <f aca="false">'E.1.1 SRD-100 kHz'!S51</f>
        <v>0.440393777249533</v>
      </c>
      <c r="T17" s="176" t="n">
        <f aca="false">'E.1.1 SRD-100 kHz'!T51</f>
        <v>0.658932872242861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1.17176675930729</v>
      </c>
      <c r="C18" s="176" t="n">
        <f aca="false">'E.1.1 SRD-100 kHz'!C52</f>
        <v>1.47516694998764</v>
      </c>
      <c r="D18" s="176" t="n">
        <f aca="false">'E.1.1 SRD-100 kHz'!D52</f>
        <v>2.47945466307054</v>
      </c>
      <c r="E18" s="176" t="n">
        <f aca="false">'E.1.1 SRD-100 kHz'!E52</f>
        <v>0.0532069940698578</v>
      </c>
      <c r="F18" s="176" t="n">
        <f aca="false">'E.1.1 SRD-100 kHz'!F52</f>
        <v>0.0434433287394807</v>
      </c>
      <c r="G18" s="176" t="n">
        <f aca="false">'E.1.1 SRD-100 kHz'!G52</f>
        <v>0.0752460526266978</v>
      </c>
      <c r="H18" s="176" t="n">
        <f aca="false">'E.1.1 SRD-100 kHz'!H52</f>
        <v>1.47516694998764</v>
      </c>
      <c r="I18" s="176" t="n">
        <f aca="false">'E.1.1 SRD-100 kHz'!I52</f>
        <v>1.47516694998764</v>
      </c>
      <c r="J18" s="176" t="n">
        <f aca="false">'E.1.1 SRD-100 kHz'!J52</f>
        <v>1.47516694998764</v>
      </c>
      <c r="K18" s="176" t="n">
        <f aca="false">'E.1.1 SRD-100 kHz'!K52</f>
        <v>0.0752460526266978</v>
      </c>
      <c r="L18" s="176" t="n">
        <f aca="false">'E.1.1 SRD-100 kHz'!L52</f>
        <v>0.942547750306611</v>
      </c>
      <c r="M18" s="176" t="n">
        <f aca="false">'E.1.1 SRD-100 kHz'!M52</f>
        <v>0.942547750306611</v>
      </c>
      <c r="N18" s="176" t="n">
        <f aca="false">'E.1.1 SRD-100 kHz'!N52</f>
        <v>0.942547750306611</v>
      </c>
      <c r="O18" s="176" t="n">
        <f aca="false">'E.1.1 SRD-100 kHz'!O52</f>
        <v>0.0168255288711823</v>
      </c>
      <c r="P18" s="176" t="n">
        <f aca="false">'E.1.1 SRD-100 kHz'!P52</f>
        <v>0.0119115622343871</v>
      </c>
      <c r="Q18" s="176" t="n">
        <f aca="false">'E.1.1 SRD-100 kHz'!Q52</f>
        <v>0.0266666661674947</v>
      </c>
      <c r="R18" s="176" t="n">
        <f aca="false">'E.1.1 SRD-100 kHz'!R52</f>
        <v>0.0532069940698578</v>
      </c>
      <c r="S18" s="176" t="n">
        <f aca="false">'E.1.1 SRD-100 kHz'!S52</f>
        <v>0.783143186392113</v>
      </c>
      <c r="T18" s="176" t="n">
        <f aca="false">'E.1.1 SRD-100 kHz'!T52</f>
        <v>1.17176675930729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27779941613921</v>
      </c>
      <c r="C21" s="176" t="n">
        <f aca="false">'E.1.2. SRD-250 kHz'!C48</f>
        <v>0.361424045640218</v>
      </c>
      <c r="D21" s="176" t="n">
        <f aca="false">'E.1.2. SRD-250 kHz'!D48</f>
        <v>0.5</v>
      </c>
      <c r="E21" s="176" t="n">
        <f aca="false">'E.1.2. SRD-250 kHz'!E48</f>
        <v>0.0126146203866908</v>
      </c>
      <c r="F21" s="176" t="n">
        <f aca="false">'E.1.2. SRD-250 kHz'!F48</f>
        <v>0.0119743231053993</v>
      </c>
      <c r="G21" s="176" t="n">
        <f aca="false">'E.1.2. SRD-250 kHz'!G48</f>
        <v>0.0126146203866908</v>
      </c>
      <c r="H21" s="176" t="n">
        <f aca="false">'E.1.2. SRD-250 kHz'!H48</f>
        <v>0.361424045640218</v>
      </c>
      <c r="I21" s="176" t="n">
        <f aca="false">'E.1.2. SRD-250 kHz'!I48</f>
        <v>0.361424045640218</v>
      </c>
      <c r="J21" s="176" t="n">
        <f aca="false">'E.1.2. SRD-250 kHz'!J48</f>
        <v>0.361424045640218</v>
      </c>
      <c r="K21" s="176" t="n">
        <f aca="false">'E.1.2. SRD-250 kHz'!K48</f>
        <v>0.0126146203866908</v>
      </c>
      <c r="L21" s="176" t="n">
        <f aca="false">'E.1.2. SRD-250 kHz'!L48</f>
        <v>0.281439635449959</v>
      </c>
      <c r="M21" s="176" t="n">
        <f aca="false">'E.1.2. SRD-250 kHz'!M48</f>
        <v>0.281439635449959</v>
      </c>
      <c r="N21" s="176" t="n">
        <f aca="false">'E.1.2. SRD-250 kHz'!N48</f>
        <v>0.281439635449959</v>
      </c>
      <c r="O21" s="176" t="n">
        <f aca="false">'E.1.2. SRD-250 kHz'!O48</f>
        <v>0.0069638350439606</v>
      </c>
      <c r="P21" s="176" t="n">
        <f aca="false">'E.1.2. SRD-250 kHz'!P48</f>
        <v>0.00536346701825066</v>
      </c>
      <c r="Q21" s="176" t="n">
        <f aca="false">'E.1.2. SRD-250 kHz'!Q48</f>
        <v>0.00850052236521516</v>
      </c>
      <c r="R21" s="176" t="n">
        <f aca="false">'E.1.2. SRD-250 kHz'!R48</f>
        <v>0.0126146203866908</v>
      </c>
      <c r="S21" s="176" t="n">
        <f aca="false">'E.1.2. SRD-250 kHz'!S48</f>
        <v>0.175279581905344</v>
      </c>
      <c r="T21" s="176" t="n">
        <f aca="false">'E.1.2. SRD-250 kHz'!T48</f>
        <v>0.27779941613921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203220467940568</v>
      </c>
      <c r="C22" s="176" t="n">
        <f aca="false">'E.1.2. SRD-250 kHz'!C49</f>
        <v>0.263951190560606</v>
      </c>
      <c r="D22" s="176" t="n">
        <f aca="false">'E.1.2. SRD-250 kHz'!D49</f>
        <v>0.617420726409733</v>
      </c>
      <c r="E22" s="176" t="n">
        <f aca="false">'E.1.2. SRD-250 kHz'!E49</f>
        <v>0.00941200942210646</v>
      </c>
      <c r="F22" s="176" t="n">
        <f aca="false">'E.1.2. SRD-250 kHz'!F49</f>
        <v>0.00893724274615198</v>
      </c>
      <c r="G22" s="176" t="n">
        <f aca="false">'E.1.2. SRD-250 kHz'!G49</f>
        <v>0.00941200942210646</v>
      </c>
      <c r="H22" s="176" t="n">
        <f aca="false">'E.1.2. SRD-250 kHz'!H49</f>
        <v>0.263951190560606</v>
      </c>
      <c r="I22" s="176" t="n">
        <f aca="false">'E.1.2. SRD-250 kHz'!I49</f>
        <v>0.263951190560606</v>
      </c>
      <c r="J22" s="176" t="n">
        <f aca="false">'E.1.2. SRD-250 kHz'!J49</f>
        <v>0.263951190560606</v>
      </c>
      <c r="K22" s="176" t="n">
        <f aca="false">'E.1.2. SRD-250 kHz'!K49</f>
        <v>0.0131030280084008</v>
      </c>
      <c r="L22" s="176" t="n">
        <f aca="false">'E.1.2. SRD-250 kHz'!L49</f>
        <v>0.205866312970422</v>
      </c>
      <c r="M22" s="176" t="n">
        <f aca="false">'E.1.2. SRD-250 kHz'!M49</f>
        <v>0.205866312970422</v>
      </c>
      <c r="N22" s="176" t="n">
        <f aca="false">'E.1.2. SRD-250 kHz'!N49</f>
        <v>0.205866312970422</v>
      </c>
      <c r="O22" s="176" t="n">
        <f aca="false">'E.1.2. SRD-250 kHz'!O49</f>
        <v>0.0251089172806764</v>
      </c>
      <c r="P22" s="176" t="n">
        <f aca="false">'E.1.2. SRD-250 kHz'!P49</f>
        <v>0.00402369241307913</v>
      </c>
      <c r="Q22" s="176" t="n">
        <f aca="false">'E.1.2. SRD-250 kHz'!Q49</f>
        <v>0.00635840352174012</v>
      </c>
      <c r="R22" s="176" t="n">
        <f aca="false">'E.1.2. SRD-250 kHz'!R49</f>
        <v>0.00941200942210645</v>
      </c>
      <c r="S22" s="176" t="n">
        <f aca="false">'E.1.2. SRD-250 kHz'!S49</f>
        <v>0.128600937678625</v>
      </c>
      <c r="T22" s="176" t="n">
        <f aca="false">'E.1.2. SRD-250 kHz'!T49</f>
        <v>0.2032204679405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39071302789112</v>
      </c>
      <c r="C23" s="176" t="n">
        <f aca="false">'E.1.2. SRD-250 kHz'!C50</f>
        <v>0.507474320497878</v>
      </c>
      <c r="D23" s="176" t="n">
        <f aca="false">'E.1.2. SRD-250 kHz'!D50</f>
        <v>1.18705720906435</v>
      </c>
      <c r="E23" s="176" t="n">
        <f aca="false">'E.1.2. SRD-250 kHz'!E50</f>
        <v>0.0180955921276907</v>
      </c>
      <c r="F23" s="176" t="n">
        <f aca="false">'E.1.2. SRD-250 kHz'!F50</f>
        <v>0.0171828025480593</v>
      </c>
      <c r="G23" s="176" t="n">
        <f aca="false">'E.1.2. SRD-250 kHz'!G50</f>
        <v>0.0180955921276907</v>
      </c>
      <c r="H23" s="176" t="n">
        <f aca="false">'E.1.2. SRD-250 kHz'!H50</f>
        <v>0.507474320497878</v>
      </c>
      <c r="I23" s="176" t="n">
        <f aca="false">'E.1.2. SRD-250 kHz'!I50</f>
        <v>0.507474320497878</v>
      </c>
      <c r="J23" s="176" t="n">
        <f aca="false">'E.1.2. SRD-250 kHz'!J50</f>
        <v>0.507474320497878</v>
      </c>
      <c r="K23" s="176" t="n">
        <f aca="false">'E.1.2. SRD-250 kHz'!K50</f>
        <v>0.025191969094381</v>
      </c>
      <c r="L23" s="176" t="n">
        <f aca="false">'E.1.2. SRD-250 kHz'!L50</f>
        <v>0.395799947203042</v>
      </c>
      <c r="M23" s="176" t="n">
        <f aca="false">'E.1.2. SRD-250 kHz'!M50</f>
        <v>0.395799947203042</v>
      </c>
      <c r="N23" s="176" t="n">
        <f aca="false">'E.1.2. SRD-250 kHz'!N50</f>
        <v>0.395799947203042</v>
      </c>
      <c r="O23" s="176" t="n">
        <f aca="false">'E.1.2. SRD-250 kHz'!O50</f>
        <v>0.0482745719327336</v>
      </c>
      <c r="P23" s="176" t="n">
        <f aca="false">'E.1.2. SRD-250 kHz'!P50</f>
        <v>0.00773597788622569</v>
      </c>
      <c r="Q23" s="176" t="n">
        <f aca="false">'E.1.2. SRD-250 kHz'!Q50</f>
        <v>0.0122247090448546</v>
      </c>
      <c r="R23" s="176" t="n">
        <f aca="false">'E.1.2. SRD-250 kHz'!R50</f>
        <v>0.0180955921276907</v>
      </c>
      <c r="S23" s="176" t="n">
        <f aca="false">'E.1.2. SRD-250 kHz'!S50</f>
        <v>0.247249021022564</v>
      </c>
      <c r="T23" s="176" t="n">
        <f aca="false">'E.1.2. SRD-250 kHz'!T50</f>
        <v>0.39071302789112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524030025517146</v>
      </c>
      <c r="C24" s="176" t="n">
        <f aca="false">'E.1.2. SRD-250 kHz'!C51</f>
        <v>0.659714715666681</v>
      </c>
      <c r="D24" s="176" t="n">
        <f aca="false">'E.1.2. SRD-250 kHz'!D51</f>
        <v>1.39429982098048</v>
      </c>
      <c r="E24" s="176" t="n">
        <f aca="false">'E.1.2. SRD-250 kHz'!E51</f>
        <v>0.0150492105253396</v>
      </c>
      <c r="F24" s="176" t="n">
        <f aca="false">'E.1.2. SRD-250 kHz'!F51</f>
        <v>0.0137379867956211</v>
      </c>
      <c r="G24" s="176" t="n">
        <f aca="false">'E.1.2. SRD-250 kHz'!G51</f>
        <v>0.0150492105253396</v>
      </c>
      <c r="H24" s="176" t="n">
        <f aca="false">'E.1.2. SRD-250 kHz'!H51</f>
        <v>0.659714715666681</v>
      </c>
      <c r="I24" s="176" t="n">
        <f aca="false">'E.1.2. SRD-250 kHz'!I51</f>
        <v>0.659714715666681</v>
      </c>
      <c r="J24" s="176" t="n">
        <f aca="false">'E.1.2. SRD-250 kHz'!J51</f>
        <v>0.659714715666681</v>
      </c>
      <c r="K24" s="176" t="n">
        <f aca="false">'E.1.2. SRD-250 kHz'!K51</f>
        <v>0.0150492105253396</v>
      </c>
      <c r="L24" s="176" t="n">
        <f aca="false">'E.1.2. SRD-250 kHz'!L51</f>
        <v>0.530033550962602</v>
      </c>
      <c r="M24" s="176" t="n">
        <f aca="false">'E.1.2. SRD-250 kHz'!M51</f>
        <v>0.530033550962602</v>
      </c>
      <c r="N24" s="176" t="n">
        <f aca="false">'E.1.2. SRD-250 kHz'!N51</f>
        <v>0.530033550962602</v>
      </c>
      <c r="O24" s="176" t="n">
        <f aca="false">'E.1.2. SRD-250 kHz'!O51</f>
        <v>0.00532069940698578</v>
      </c>
      <c r="P24" s="176" t="n">
        <f aca="false">'E.1.2. SRD-250 kHz'!P51</f>
        <v>0.00336909857218429</v>
      </c>
      <c r="Q24" s="176" t="n">
        <f aca="false">'E.1.2. SRD-250 kHz'!Q51</f>
        <v>0.00754247219146936</v>
      </c>
      <c r="R24" s="176" t="n">
        <f aca="false">'E.1.2. SRD-250 kHz'!R51</f>
        <v>0.0150492105253396</v>
      </c>
      <c r="S24" s="176" t="n">
        <f aca="false">'E.1.2. SRD-250 kHz'!S51</f>
        <v>0.350232280177711</v>
      </c>
      <c r="T24" s="176" t="n">
        <f aca="false">'E.1.2. SRD-250 kHz'!T51</f>
        <v>0.524030025517146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931871804619313</v>
      </c>
      <c r="C25" s="176" t="n">
        <f aca="false">'E.1.2. SRD-250 kHz'!C52</f>
        <v>1.17315709536974</v>
      </c>
      <c r="D25" s="176" t="n">
        <f aca="false">'E.1.2. SRD-250 kHz'!D52</f>
        <v>2.47945466307054</v>
      </c>
      <c r="E25" s="176" t="n">
        <f aca="false">'E.1.2. SRD-250 kHz'!E52</f>
        <v>0.0475897822474522</v>
      </c>
      <c r="F25" s="176" t="n">
        <f aca="false">'E.1.2. SRD-250 kHz'!F52</f>
        <v>0.0434433287394808</v>
      </c>
      <c r="G25" s="176" t="n">
        <f aca="false">'E.1.2. SRD-250 kHz'!G52</f>
        <v>0.0475897822474522</v>
      </c>
      <c r="H25" s="176" t="n">
        <f aca="false">'E.1.2. SRD-250 kHz'!H52</f>
        <v>1.17315709536974</v>
      </c>
      <c r="I25" s="176" t="n">
        <f aca="false">'E.1.2. SRD-250 kHz'!I52</f>
        <v>1.17315709536974</v>
      </c>
      <c r="J25" s="176" t="n">
        <f aca="false">'E.1.2. SRD-250 kHz'!J52</f>
        <v>1.17315709536974</v>
      </c>
      <c r="K25" s="176" t="n">
        <f aca="false">'E.1.2. SRD-250 kHz'!K52</f>
        <v>0.0475897822474521</v>
      </c>
      <c r="L25" s="176" t="n">
        <f aca="false">'E.1.2. SRD-250 kHz'!L52</f>
        <v>0.942547750306611</v>
      </c>
      <c r="M25" s="176" t="n">
        <f aca="false">'E.1.2. SRD-250 kHz'!M52</f>
        <v>0.942547750306611</v>
      </c>
      <c r="N25" s="176" t="n">
        <f aca="false">'E.1.2. SRD-250 kHz'!N52</f>
        <v>0.942547750306611</v>
      </c>
      <c r="O25" s="176" t="n">
        <f aca="false">'E.1.2. SRD-250 kHz'!O52</f>
        <v>0.0168255288711823</v>
      </c>
      <c r="P25" s="176" t="n">
        <f aca="false">'E.1.2. SRD-250 kHz'!P52</f>
        <v>0.0106540251497235</v>
      </c>
      <c r="Q25" s="176" t="n">
        <f aca="false">'E.1.2. SRD-250 kHz'!Q52</f>
        <v>0.0238513913135248</v>
      </c>
      <c r="R25" s="176" t="n">
        <f aca="false">'E.1.2. SRD-250 kHz'!R52</f>
        <v>0.0475897822474521</v>
      </c>
      <c r="S25" s="176" t="n">
        <f aca="false">'E.1.2. SRD-250 kHz'!S52</f>
        <v>0.622810852571006</v>
      </c>
      <c r="T25" s="176" t="n">
        <f aca="false">'E.1.2. SRD-250 kHz'!T52</f>
        <v>0.931871804619313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134450605036923</v>
      </c>
      <c r="C28" s="176" t="n">
        <f aca="false">'E.2.1. Radio Microphones'!C48</f>
        <v>0.0134450605036923</v>
      </c>
      <c r="D28" s="176" t="n">
        <f aca="false">'E.2.1. Radio Microphones'!D48</f>
        <v>0.0143301697876434</v>
      </c>
      <c r="E28" s="176" t="n">
        <f aca="false">'E.2.1. Radio Microphones'!E48</f>
        <v>0.296087384589294</v>
      </c>
      <c r="F28" s="176" t="n">
        <f aca="false">'E.2.1. Radio Microphones'!F48</f>
        <v>0.332454099087075</v>
      </c>
      <c r="G28" s="176" t="n">
        <f aca="false">'E.2.1. Radio Microphones'!G48</f>
        <v>0.296087384589294</v>
      </c>
      <c r="H28" s="176" t="n">
        <f aca="false">'E.2.1. Radio Microphones'!H48</f>
        <v>0.385217153759848</v>
      </c>
      <c r="I28" s="176" t="n">
        <f aca="false">'E.2.1. Radio Microphones'!I48</f>
        <v>0.385217153759848</v>
      </c>
      <c r="J28" s="176" t="n">
        <f aca="false">'E.2.1. Radio Microphones'!J48</f>
        <v>0.385217153759848</v>
      </c>
      <c r="K28" s="176" t="n">
        <f aca="false">'E.2.1. Radio Microphones'!K48</f>
        <v>0.0134450605036923</v>
      </c>
      <c r="L28" s="176" t="n">
        <f aca="false">'E.2.1. Radio Microphones'!L48</f>
        <v>0.5</v>
      </c>
      <c r="M28" s="176" t="n">
        <f aca="false">'E.2.1. Radio Microphones'!M48</f>
        <v>0.5</v>
      </c>
      <c r="N28" s="176" t="n">
        <f aca="false">'E.2.1. Radio Microphones'!N48</f>
        <v>0.5</v>
      </c>
      <c r="O28" s="176" t="n">
        <f aca="false">'E.2.1. Radio Microphones'!O48</f>
        <v>0.0259583477791766</v>
      </c>
      <c r="P28" s="176" t="n">
        <f aca="false">'E.2.1. Radio Microphones'!P48</f>
        <v>0.00571655240977532</v>
      </c>
      <c r="Q28" s="176" t="n">
        <f aca="false">'E.2.1. Radio Microphones'!Q48</f>
        <v>0.00906012499860007</v>
      </c>
      <c r="R28" s="176" t="n">
        <f aca="false">'E.2.1. Radio Microphones'!R48</f>
        <v>0.0134450605036923</v>
      </c>
      <c r="S28" s="176" t="n">
        <f aca="false">'E.2.1. Radio Microphones'!S48</f>
        <v>0.00848325967178523</v>
      </c>
      <c r="T28" s="176" t="n">
        <f aca="false">'E.2.1. Radio Microphones'!T48</f>
        <v>0.0134450605036923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13959938213625</v>
      </c>
      <c r="C29" s="176" t="n">
        <f aca="false">'E.2.1. Radio Microphones'!C49</f>
        <v>0.013959938213625</v>
      </c>
      <c r="D29" s="176" t="n">
        <f aca="false">'E.2.1. Radio Microphones'!D49</f>
        <v>0.0131030280084008</v>
      </c>
      <c r="E29" s="176" t="n">
        <f aca="false">'E.2.1. Radio Microphones'!E49</f>
        <v>0.301417587782159</v>
      </c>
      <c r="F29" s="176" t="n">
        <f aca="false">'E.2.1. Radio Microphones'!F49</f>
        <v>0.26864450637026</v>
      </c>
      <c r="G29" s="176" t="n">
        <f aca="false">'E.2.1. Radio Microphones'!G49</f>
        <v>0.301417587782159</v>
      </c>
      <c r="H29" s="176" t="n">
        <f aca="false">'E.2.1. Radio Microphones'!H49</f>
        <v>0.391493691345472</v>
      </c>
      <c r="I29" s="176" t="n">
        <f aca="false">'E.2.1. Radio Microphones'!I49</f>
        <v>0.391493691345472</v>
      </c>
      <c r="J29" s="176" t="n">
        <f aca="false">'E.2.1. Radio Microphones'!J49</f>
        <v>0.391493691345472</v>
      </c>
      <c r="K29" s="176" t="n">
        <f aca="false">'E.2.1. Radio Microphones'!K49</f>
        <v>0.013959938213625</v>
      </c>
      <c r="L29" s="176" t="n">
        <f aca="false">'E.2.1. Radio Microphones'!L49</f>
        <v>0.286598955001251</v>
      </c>
      <c r="M29" s="176" t="n">
        <f aca="false">'E.2.1. Radio Microphones'!M49</f>
        <v>0.286598955001251</v>
      </c>
      <c r="N29" s="176" t="n">
        <f aca="false">'E.2.1. Radio Microphones'!N49</f>
        <v>0.286598955001251</v>
      </c>
      <c r="O29" s="176" t="n">
        <f aca="false">'E.2.1. Radio Microphones'!O49</f>
        <v>0.00726094338729052</v>
      </c>
      <c r="P29" s="176" t="n">
        <f aca="false">'E.2.1. Radio Microphones'!P49</f>
        <v>0.0059679601834318</v>
      </c>
      <c r="Q29" s="176" t="n">
        <f aca="false">'E.2.1. Radio Microphones'!Q49</f>
        <v>0.00943081507040419</v>
      </c>
      <c r="R29" s="176" t="n">
        <f aca="false">'E.2.1. Radio Microphones'!R49</f>
        <v>0.013959938213625</v>
      </c>
      <c r="S29" s="176" t="n">
        <f aca="false">'E.2.1. Radio Microphones'!S49</f>
        <v>0.00883405673848202</v>
      </c>
      <c r="T29" s="176" t="n">
        <f aca="false">'E.2.1. Radio Microphones'!T49</f>
        <v>0.013959938213625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268394703736904</v>
      </c>
      <c r="C30" s="176" t="n">
        <f aca="false">'E.2.1. Radio Microphones'!C50</f>
        <v>0.0268394703736904</v>
      </c>
      <c r="D30" s="176" t="n">
        <f aca="false">'E.2.1. Radio Microphones'!D50</f>
        <v>0.025191969094381</v>
      </c>
      <c r="E30" s="176" t="n">
        <f aca="false">'E.2.1. Radio Microphones'!E50</f>
        <v>0.57950746583482</v>
      </c>
      <c r="F30" s="176" t="n">
        <f aca="false">'E.2.1. Radio Microphones'!F50</f>
        <v>0.51649772079521</v>
      </c>
      <c r="G30" s="176" t="n">
        <f aca="false">'E.2.1. Radio Microphones'!G50</f>
        <v>0.57950746583482</v>
      </c>
      <c r="H30" s="176" t="n">
        <f aca="false">'E.2.1. Radio Microphones'!H50</f>
        <v>0.752688383684829</v>
      </c>
      <c r="I30" s="176" t="n">
        <f aca="false">'E.2.1. Radio Microphones'!I50</f>
        <v>0.752688383684829</v>
      </c>
      <c r="J30" s="176" t="n">
        <f aca="false">'E.2.1. Radio Microphones'!J50</f>
        <v>0.752688383684829</v>
      </c>
      <c r="K30" s="176" t="n">
        <f aca="false">'E.2.1. Radio Microphones'!K50</f>
        <v>0.0268394703736904</v>
      </c>
      <c r="L30" s="176" t="n">
        <f aca="false">'E.2.1. Radio Microphones'!L50</f>
        <v>0.551017063555417</v>
      </c>
      <c r="M30" s="176" t="n">
        <f aca="false">'E.2.1. Radio Microphones'!M50</f>
        <v>0.551017063555417</v>
      </c>
      <c r="N30" s="176" t="n">
        <f aca="false">'E.2.1. Radio Microphones'!N50</f>
        <v>0.551017063555417</v>
      </c>
      <c r="O30" s="176" t="n">
        <f aca="false">'E.2.1. Radio Microphones'!O50</f>
        <v>0.013959938213625</v>
      </c>
      <c r="P30" s="176" t="n">
        <f aca="false">'E.2.1. Radio Microphones'!P50</f>
        <v>0.0114740400769287</v>
      </c>
      <c r="Q30" s="176" t="n">
        <f aca="false">'E.2.1. Radio Microphones'!Q50</f>
        <v>0.0181317479926108</v>
      </c>
      <c r="R30" s="176" t="n">
        <f aca="false">'E.2.1. Radio Microphones'!R50</f>
        <v>0.0268394703736904</v>
      </c>
      <c r="S30" s="176" t="n">
        <f aca="false">'E.2.1. Radio Microphones'!S50</f>
        <v>0.0169844164410825</v>
      </c>
      <c r="T30" s="176" t="n">
        <f aca="false">'E.2.1. Radio Microphones'!T50</f>
        <v>0.0268394703736904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168255288711823</v>
      </c>
      <c r="C31" s="176" t="n">
        <f aca="false">'E.2.1. Radio Microphones'!C51</f>
        <v>0.0168255288711823</v>
      </c>
      <c r="D31" s="176" t="n">
        <f aca="false">'E.2.1. Radio Microphones'!D51</f>
        <v>0.0150492105253395</v>
      </c>
      <c r="E31" s="176" t="n">
        <f aca="false">'E.2.1. Radio Microphones'!E51</f>
        <v>0.923490483603091</v>
      </c>
      <c r="F31" s="176" t="n">
        <f aca="false">'E.2.1. Radio Microphones'!F51</f>
        <v>0.834467851298378</v>
      </c>
      <c r="G31" s="176" t="n">
        <f aca="false">'E.2.1. Radio Microphones'!G51</f>
        <v>0.923490483603091</v>
      </c>
      <c r="H31" s="176" t="n">
        <f aca="false">'E.2.1. Radio Microphones'!H51</f>
        <v>1.16260563735802</v>
      </c>
      <c r="I31" s="176" t="n">
        <f aca="false">'E.2.1. Radio Microphones'!I51</f>
        <v>1.16260563735802</v>
      </c>
      <c r="J31" s="176" t="n">
        <f aca="false">'E.2.1. Radio Microphones'!J51</f>
        <v>1.16260563735802</v>
      </c>
      <c r="K31" s="176" t="n">
        <f aca="false">'E.2.1. Radio Microphones'!K51</f>
        <v>0.0168255288711822</v>
      </c>
      <c r="L31" s="176" t="n">
        <f aca="false">'E.2.1. Radio Microphones'!L51</f>
        <v>0.883389251604335</v>
      </c>
      <c r="M31" s="176" t="n">
        <f aca="false">'E.2.1. Radio Microphones'!M51</f>
        <v>0.883389251604335</v>
      </c>
      <c r="N31" s="176" t="n">
        <f aca="false">'E.2.1. Radio Microphones'!N51</f>
        <v>0.883389251604335</v>
      </c>
      <c r="O31" s="176" t="n">
        <f aca="false">'E.2.1. Radio Microphones'!O51</f>
        <v>0.00532069940698577</v>
      </c>
      <c r="P31" s="176" t="n">
        <f aca="false">'E.2.1. Radio Microphones'!P51</f>
        <v>0.00376676671515076</v>
      </c>
      <c r="Q31" s="176" t="n">
        <f aca="false">'E.2.1. Radio Microphones'!Q51</f>
        <v>0.00843274026926363</v>
      </c>
      <c r="R31" s="176" t="n">
        <f aca="false">'E.2.1. Radio Microphones'!R51</f>
        <v>0.0168255288711822</v>
      </c>
      <c r="S31" s="176" t="n">
        <f aca="false">'E.2.1. Radio Microphones'!S51</f>
        <v>0.00751568767601943</v>
      </c>
      <c r="T31" s="176" t="n">
        <f aca="false">'E.2.1. Radio Microphones'!T51</f>
        <v>0.0168255288711823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532069940698577</v>
      </c>
      <c r="C32" s="176" t="n">
        <f aca="false">'E.2.1. Radio Microphones'!C52</f>
        <v>0.0532069940698577</v>
      </c>
      <c r="D32" s="176" t="n">
        <f aca="false">'E.2.1. Radio Microphones'!D52</f>
        <v>0.047589782247452</v>
      </c>
      <c r="E32" s="176" t="n">
        <f aca="false">'E.2.1. Radio Microphones'!E52</f>
        <v>1.64222411235826</v>
      </c>
      <c r="F32" s="176" t="n">
        <f aca="false">'E.2.1. Radio Microphones'!F52</f>
        <v>1.48391699830333</v>
      </c>
      <c r="G32" s="176" t="n">
        <f aca="false">'E.2.1. Radio Microphones'!G52</f>
        <v>1.64222411235826</v>
      </c>
      <c r="H32" s="176" t="n">
        <f aca="false">'E.2.1. Radio Microphones'!H52</f>
        <v>2.06743766690894</v>
      </c>
      <c r="I32" s="176" t="n">
        <f aca="false">'E.2.1. Radio Microphones'!I52</f>
        <v>2.06743766690894</v>
      </c>
      <c r="J32" s="176" t="n">
        <f aca="false">'E.2.1. Radio Microphones'!J52</f>
        <v>2.06743766690894</v>
      </c>
      <c r="K32" s="176" t="n">
        <f aca="false">'E.2.1. Radio Microphones'!K52</f>
        <v>0.0532069940698577</v>
      </c>
      <c r="L32" s="176" t="n">
        <f aca="false">'E.2.1. Radio Microphones'!L52</f>
        <v>1.57091291717768</v>
      </c>
      <c r="M32" s="176" t="n">
        <f aca="false">'E.2.1. Radio Microphones'!M52</f>
        <v>1.57091291717768</v>
      </c>
      <c r="N32" s="176" t="n">
        <f aca="false">'E.2.1. Radio Microphones'!N52</f>
        <v>1.57091291717768</v>
      </c>
      <c r="O32" s="176" t="n">
        <f aca="false">'E.2.1. Radio Microphones'!O52</f>
        <v>0.0168255288711822</v>
      </c>
      <c r="P32" s="176" t="n">
        <f aca="false">'E.2.1. Radio Microphones'!P52</f>
        <v>0.0119115622343871</v>
      </c>
      <c r="Q32" s="176" t="n">
        <f aca="false">'E.2.1. Radio Microphones'!Q52</f>
        <v>0.0266666661674946</v>
      </c>
      <c r="R32" s="176" t="n">
        <f aca="false">'E.2.1. Radio Microphones'!R52</f>
        <v>0.0532069940698577</v>
      </c>
      <c r="S32" s="176" t="n">
        <f aca="false">'E.2.1. Radio Microphones'!S52</f>
        <v>0.0237666912386791</v>
      </c>
      <c r="T32" s="176" t="n">
        <f aca="false">'E.2.1. Radio Microphones'!T52</f>
        <v>0.0532069940698577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119743231053993</v>
      </c>
      <c r="C35" s="176" t="n">
        <f aca="false">'E.2.2 Wireless Audio'!C48</f>
        <v>0.0119743231053993</v>
      </c>
      <c r="D35" s="176" t="n">
        <f aca="false">'E.2.2 Wireless Audio'!D48</f>
        <v>0.0119743231053993</v>
      </c>
      <c r="E35" s="176" t="n">
        <f aca="false">'E.2.2 Wireless Audio'!E48</f>
        <v>0.263698776924893</v>
      </c>
      <c r="F35" s="176" t="n">
        <f aca="false">'E.2.2 Wireless Audio'!F48</f>
        <v>0.263698776924893</v>
      </c>
      <c r="G35" s="176" t="n">
        <f aca="false">'E.2.2 Wireless Audio'!G48</f>
        <v>0.263698776924893</v>
      </c>
      <c r="H35" s="176" t="n">
        <f aca="false">'E.2.2 Wireless Audio'!H48</f>
        <v>0.343078758447829</v>
      </c>
      <c r="I35" s="176" t="n">
        <f aca="false">'E.2.2 Wireless Audio'!I48</f>
        <v>0.343078758447829</v>
      </c>
      <c r="J35" s="176" t="n">
        <f aca="false">'E.2.2 Wireless Audio'!J48</f>
        <v>0.343078758447829</v>
      </c>
      <c r="K35" s="176" t="n">
        <f aca="false">'E.2.2 Wireless Audio'!K48</f>
        <v>0.0119743231053993</v>
      </c>
      <c r="L35" s="176" t="n">
        <f aca="false">'E.2.2 Wireless Audio'!L48</f>
        <v>0.281439635449958</v>
      </c>
      <c r="M35" s="176" t="n">
        <f aca="false">'E.2.2 Wireless Audio'!M48</f>
        <v>0.281439635449958</v>
      </c>
      <c r="N35" s="176" t="n">
        <f aca="false">'E.2.2 Wireless Audio'!N48</f>
        <v>0.281439635449958</v>
      </c>
      <c r="O35" s="176" t="n">
        <f aca="false">'E.2.2 Wireless Audio'!O48</f>
        <v>0.00696383504396059</v>
      </c>
      <c r="P35" s="176" t="n">
        <f aca="false">'E.2.2 Wireless Audio'!P48</f>
        <v>0.00509122629718181</v>
      </c>
      <c r="Q35" s="176" t="n">
        <f aca="false">'E.2.2 Wireless Audio'!Q48</f>
        <v>0.00806904989968244</v>
      </c>
      <c r="R35" s="176" t="n">
        <f aca="false">'E.2.2 Wireless Audio'!R48</f>
        <v>0.0119743231053993</v>
      </c>
      <c r="S35" s="176" t="n">
        <f aca="false">'E.2.2 Wireless Audio'!S48</f>
        <v>0.00755528710853057</v>
      </c>
      <c r="T35" s="176" t="n">
        <f aca="false">'E.2.2 Wireless Audio'!T48</f>
        <v>0.0119743231053993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124420765820374</v>
      </c>
      <c r="C36" s="176" t="n">
        <f aca="false">'E.2.2 Wireless Audio'!C49</f>
        <v>0.0124420765820374</v>
      </c>
      <c r="D36" s="176" t="n">
        <f aca="false">'E.2.2 Wireless Audio'!D49</f>
        <v>0.0124420765820374</v>
      </c>
      <c r="E36" s="176" t="n">
        <f aca="false">'E.2.2 Wireless Audio'!E49</f>
        <v>0.26864450637026</v>
      </c>
      <c r="F36" s="176" t="n">
        <f aca="false">'E.2.2 Wireless Audio'!F49</f>
        <v>0.26864450637026</v>
      </c>
      <c r="G36" s="176" t="n">
        <f aca="false">'E.2.2 Wireless Audio'!G49</f>
        <v>0.26864450637026</v>
      </c>
      <c r="H36" s="176" t="n">
        <f aca="false">'E.2.2 Wireless Audio'!H49</f>
        <v>0.34892665100414</v>
      </c>
      <c r="I36" s="176" t="n">
        <f aca="false">'E.2.2 Wireless Audio'!I49</f>
        <v>0.34892665100414</v>
      </c>
      <c r="J36" s="176" t="n">
        <f aca="false">'E.2.2 Wireless Audio'!J49</f>
        <v>0.34892665100414</v>
      </c>
      <c r="K36" s="176" t="n">
        <f aca="false">'E.2.2 Wireless Audio'!K49</f>
        <v>0.0124420765820374</v>
      </c>
      <c r="L36" s="176" t="n">
        <f aca="false">'E.2.2 Wireless Audio'!L49</f>
        <v>0.286598955001251</v>
      </c>
      <c r="M36" s="176" t="n">
        <f aca="false">'E.2.2 Wireless Audio'!M49</f>
        <v>0.286598955001251</v>
      </c>
      <c r="N36" s="176" t="n">
        <f aca="false">'E.2.2 Wireless Audio'!N49</f>
        <v>0.286598955001251</v>
      </c>
      <c r="O36" s="176" t="n">
        <f aca="false">'E.2.2 Wireless Audio'!O49</f>
        <v>0.00726094338729052</v>
      </c>
      <c r="P36" s="176" t="n">
        <f aca="false">'E.2.2 Wireless Audio'!P49</f>
        <v>0.00531906492023986</v>
      </c>
      <c r="Q36" s="176" t="n">
        <f aca="false">'E.2.2 Wireless Audio'!Q49</f>
        <v>0.00840540420318465</v>
      </c>
      <c r="R36" s="176" t="n">
        <f aca="false">'E.2.2 Wireless Audio'!R49</f>
        <v>0.0124420765820374</v>
      </c>
      <c r="S36" s="176" t="n">
        <f aca="false">'E.2.2 Wireless Audio'!S49</f>
        <v>0.00787353129994375</v>
      </c>
      <c r="T36" s="176" t="n">
        <f aca="false">'E.2.2 Wireless Audio'!T49</f>
        <v>0.0124420765820374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96614789191719</v>
      </c>
      <c r="C37" s="176" t="n">
        <f aca="false">'E.2.2 Wireless Audio'!C50</f>
        <v>0.0196614789191719</v>
      </c>
      <c r="D37" s="176" t="n">
        <f aca="false">'E.2.2 Wireless Audio'!D50</f>
        <v>0.0196614789191719</v>
      </c>
      <c r="E37" s="176" t="n">
        <f aca="false">'E.2.2 Wireless Audio'!E50</f>
        <v>0.424523049984738</v>
      </c>
      <c r="F37" s="176" t="n">
        <f aca="false">'E.2.2 Wireless Audio'!F50</f>
        <v>0.424523049984738</v>
      </c>
      <c r="G37" s="176" t="n">
        <f aca="false">'E.2.2 Wireless Audio'!G50</f>
        <v>0.424523049984738</v>
      </c>
      <c r="H37" s="176" t="n">
        <f aca="false">'E.2.2 Wireless Audio'!H50</f>
        <v>0.551388182496763</v>
      </c>
      <c r="I37" s="176" t="n">
        <f aca="false">'E.2.2 Wireless Audio'!I50</f>
        <v>0.551388182496763</v>
      </c>
      <c r="J37" s="176" t="n">
        <f aca="false">'E.2.2 Wireless Audio'!J50</f>
        <v>0.551388182496763</v>
      </c>
      <c r="K37" s="176" t="n">
        <f aca="false">'E.2.2 Wireless Audio'!K50</f>
        <v>0.0196614789191719</v>
      </c>
      <c r="L37" s="176" t="n">
        <f aca="false">'E.2.2 Wireless Audio'!L50</f>
        <v>0.452895404947834</v>
      </c>
      <c r="M37" s="176" t="n">
        <f aca="false">'E.2.2 Wireless Audio'!M50</f>
        <v>0.452895404947834</v>
      </c>
      <c r="N37" s="176" t="n">
        <f aca="false">'E.2.2 Wireless Audio'!N50</f>
        <v>0.452895404947834</v>
      </c>
      <c r="O37" s="176" t="n">
        <f aca="false">'E.2.2 Wireless Audio'!O50</f>
        <v>0.0114740400769287</v>
      </c>
      <c r="P37" s="176" t="n">
        <f aca="false">'E.2.2 Wireless Audio'!P50</f>
        <v>0.00840540420318465</v>
      </c>
      <c r="Q37" s="176" t="n">
        <f aca="false">'E.2.2 Wireless Audio'!Q50</f>
        <v>0.0132825639239854</v>
      </c>
      <c r="R37" s="176" t="n">
        <f aca="false">'E.2.2 Wireless Audio'!R50</f>
        <v>0.0196614789191719</v>
      </c>
      <c r="S37" s="176" t="n">
        <f aca="false">'E.2.2 Wireless Audio'!S50</f>
        <v>0.0124420765820374</v>
      </c>
      <c r="T37" s="176" t="n">
        <f aca="false">'E.2.2 Wireless Audio'!T50</f>
        <v>0.019661478919171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137379867956211</v>
      </c>
      <c r="C38" s="176" t="n">
        <f aca="false">'E.2.2 Wireless Audio'!C51</f>
        <v>0.0137379867956211</v>
      </c>
      <c r="D38" s="176" t="n">
        <f aca="false">'E.2.2 Wireless Audio'!D51</f>
        <v>0.013737986795621</v>
      </c>
      <c r="E38" s="176" t="n">
        <f aca="false">'E.2.2 Wireless Audio'!E51</f>
        <v>0.834467851298378</v>
      </c>
      <c r="F38" s="176" t="n">
        <f aca="false">'E.2.2 Wireless Audio'!F51</f>
        <v>0.834467851298378</v>
      </c>
      <c r="G38" s="176" t="n">
        <f aca="false">'E.2.2 Wireless Audio'!G51</f>
        <v>0.834467851298378</v>
      </c>
      <c r="H38" s="176" t="n">
        <f aca="false">'E.2.2 Wireless Audio'!H51</f>
        <v>1.0505327833248</v>
      </c>
      <c r="I38" s="176" t="n">
        <f aca="false">'E.2.2 Wireless Audio'!I51</f>
        <v>1.0505327833248</v>
      </c>
      <c r="J38" s="176" t="n">
        <f aca="false">'E.2.2 Wireless Audio'!J51</f>
        <v>1.0505327833248</v>
      </c>
      <c r="K38" s="176" t="n">
        <f aca="false">'E.2.2 Wireless Audio'!K51</f>
        <v>0.013737986795621</v>
      </c>
      <c r="L38" s="176" t="n">
        <f aca="false">'E.2.2 Wireless Audio'!L51</f>
        <v>0.883389251604335</v>
      </c>
      <c r="M38" s="176" t="n">
        <f aca="false">'E.2.2 Wireless Audio'!M51</f>
        <v>0.883389251604335</v>
      </c>
      <c r="N38" s="176" t="n">
        <f aca="false">'E.2.2 Wireless Audio'!N51</f>
        <v>0.883389251604335</v>
      </c>
      <c r="O38" s="176" t="n">
        <f aca="false">'E.2.2 Wireless Audio'!O51</f>
        <v>0.00532069940698577</v>
      </c>
      <c r="P38" s="176" t="n">
        <f aca="false">'E.2.2 Wireless Audio'!P51</f>
        <v>0.00307555214407296</v>
      </c>
      <c r="Q38" s="176" t="n">
        <f aca="false">'E.2.2 Wireless Audio'!Q51</f>
        <v>0.0068853035977053</v>
      </c>
      <c r="R38" s="176" t="n">
        <f aca="false">'E.2.2 Wireless Audio'!R51</f>
        <v>0.013737986795621</v>
      </c>
      <c r="S38" s="176" t="n">
        <f aca="false">'E.2.2 Wireless Audio'!S51</f>
        <v>0.00613653329079051</v>
      </c>
      <c r="T38" s="176" t="n">
        <f aca="false">'E.2.2 Wireless Audio'!T51</f>
        <v>0.0137379867956211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307555214407296</v>
      </c>
      <c r="C39" s="176" t="n">
        <f aca="false">'E.2.2 Wireless Audio'!C52</f>
        <v>0.0307555214407296</v>
      </c>
      <c r="D39" s="176" t="n">
        <f aca="false">'E.2.2 Wireless Audio'!D52</f>
        <v>0.0307555214407295</v>
      </c>
      <c r="E39" s="176" t="n">
        <f aca="false">'E.2.2 Wireless Audio'!E52</f>
        <v>1.24856055297714</v>
      </c>
      <c r="F39" s="176" t="n">
        <f aca="false">'E.2.2 Wireless Audio'!F52</f>
        <v>1.24856055297714</v>
      </c>
      <c r="G39" s="176" t="n">
        <f aca="false">'E.2.2 Wireless Audio'!G52</f>
        <v>1.24856055297714</v>
      </c>
      <c r="H39" s="176" t="n">
        <f aca="false">'E.2.2 Wireless Audio'!H52</f>
        <v>1.5718446083067</v>
      </c>
      <c r="I39" s="176" t="n">
        <f aca="false">'E.2.2 Wireless Audio'!I52</f>
        <v>1.5718446083067</v>
      </c>
      <c r="J39" s="176" t="n">
        <f aca="false">'E.2.2 Wireless Audio'!J52</f>
        <v>1.5718446083067</v>
      </c>
      <c r="K39" s="176" t="n">
        <f aca="false">'E.2.2 Wireless Audio'!K52</f>
        <v>0.0307555214407295</v>
      </c>
      <c r="L39" s="176" t="n">
        <f aca="false">'E.2.2 Wireless Audio'!L52</f>
        <v>1.32175849646098</v>
      </c>
      <c r="M39" s="176" t="n">
        <f aca="false">'E.2.2 Wireless Audio'!M52</f>
        <v>1.32175849646098</v>
      </c>
      <c r="N39" s="176" t="n">
        <f aca="false">'E.2.2 Wireless Audio'!N52</f>
        <v>1.32175849646098</v>
      </c>
      <c r="O39" s="176" t="n">
        <f aca="false">'E.2.2 Wireless Audio'!O52</f>
        <v>0.0119115622343871</v>
      </c>
      <c r="P39" s="176" t="n">
        <f aca="false">'E.2.2 Wireless Audio'!P52</f>
        <v>0.0068853035977053</v>
      </c>
      <c r="Q39" s="176" t="n">
        <f aca="false">'E.2.2 Wireless Audio'!Q52</f>
        <v>0.0154142747096435</v>
      </c>
      <c r="R39" s="176" t="n">
        <f aca="false">'E.2.2 Wireless Audio'!R52</f>
        <v>0.0307555214407295</v>
      </c>
      <c r="S39" s="176" t="n">
        <f aca="false">'E.2.2 Wireless Audio'!S52</f>
        <v>0.0137379867956211</v>
      </c>
      <c r="T39" s="176" t="n">
        <f aca="false">'E.2.2 Wireless Audio'!T52</f>
        <v>0.0307555214407296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99792831255875</v>
      </c>
      <c r="C42" s="176" t="n">
        <f aca="false">'E.2.3. Consumer Audio'!C48</f>
        <v>0.0163897123356063</v>
      </c>
      <c r="D42" s="176" t="n">
        <f aca="false">'E.2.3. Consumer Audio'!D48</f>
        <v>0.0126146203866908</v>
      </c>
      <c r="E42" s="176" t="n">
        <f aca="false">'E.2.3. Consumer Audio'!E48</f>
        <v>0.296087384589295</v>
      </c>
      <c r="F42" s="176" t="n">
        <f aca="false">'E.2.3. Consumer Audio'!F48</f>
        <v>0.263698776924893</v>
      </c>
      <c r="G42" s="176" t="n">
        <f aca="false">'E.2.3. Consumer Audio'!G48</f>
        <v>0.439984162585188</v>
      </c>
      <c r="H42" s="176" t="n">
        <f aca="false">'E.2.3. Consumer Audio'!H48</f>
        <v>0.46958497026704</v>
      </c>
      <c r="I42" s="176" t="n">
        <f aca="false">'E.2.3. Consumer Audio'!I48</f>
        <v>0.46958497026704</v>
      </c>
      <c r="J42" s="176" t="n">
        <f aca="false">'E.2.3. Consumer Audio'!J48</f>
        <v>0.46958497026704</v>
      </c>
      <c r="K42" s="176" t="n">
        <f aca="false">'E.2.3. Consumer Audio'!K48</f>
        <v>0.0199792831255875</v>
      </c>
      <c r="L42" s="176" t="n">
        <f aca="false">'E.2.3. Consumer Audio'!L48</f>
        <v>0.281439635449959</v>
      </c>
      <c r="M42" s="176" t="n">
        <f aca="false">'E.2.3. Consumer Audio'!M48</f>
        <v>0.281439635449959</v>
      </c>
      <c r="N42" s="176" t="n">
        <f aca="false">'E.2.3. Consumer Audio'!N48</f>
        <v>0.281439635449959</v>
      </c>
      <c r="O42" s="176" t="n">
        <f aca="false">'E.2.3. Consumer Audio'!O48</f>
        <v>0.0069638350439606</v>
      </c>
      <c r="P42" s="176" t="n">
        <f aca="false">'E.2.3. Consumer Audio'!P48</f>
        <v>0.00571655240977533</v>
      </c>
      <c r="Q42" s="176" t="n">
        <f aca="false">'E.2.3. Consumer Audio'!Q48</f>
        <v>0.00906012499860009</v>
      </c>
      <c r="R42" s="176" t="n">
        <f aca="false">'E.2.3. Consumer Audio'!R48</f>
        <v>0.0134450605036923</v>
      </c>
      <c r="S42" s="176" t="n">
        <f aca="false">'E.2.3. Consumer Audio'!S48</f>
        <v>0.0103412093720684</v>
      </c>
      <c r="T42" s="176" t="n">
        <f aca="false">'E.2.3. Consumer Audio'!T48</f>
        <v>0.0163897123356063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206920050276921</v>
      </c>
      <c r="C43" s="176" t="n">
        <f aca="false">'E.2.3. Consumer Audio'!C49</f>
        <v>0.0169958557213987</v>
      </c>
      <c r="D43" s="176" t="n">
        <f aca="false">'E.2.3. Consumer Audio'!D49</f>
        <v>0.0131030280084008</v>
      </c>
      <c r="E43" s="176" t="n">
        <f aca="false">'E.2.3. Consumer Audio'!E49</f>
        <v>0.30141758778216</v>
      </c>
      <c r="F43" s="176" t="n">
        <f aca="false">'E.2.3. Consumer Audio'!F49</f>
        <v>0.26864450637026</v>
      </c>
      <c r="G43" s="176" t="n">
        <f aca="false">'E.2.3. Consumer Audio'!G49</f>
        <v>0.44677377122887</v>
      </c>
      <c r="H43" s="176" t="n">
        <f aca="false">'E.2.3. Consumer Audio'!H49</f>
        <v>0.476633219440133</v>
      </c>
      <c r="I43" s="176" t="n">
        <f aca="false">'E.2.3. Consumer Audio'!I49</f>
        <v>0.476633219440133</v>
      </c>
      <c r="J43" s="176" t="n">
        <f aca="false">'E.2.3. Consumer Audio'!J49</f>
        <v>0.476633219440133</v>
      </c>
      <c r="K43" s="176" t="n">
        <f aca="false">'E.2.3. Consumer Audio'!K49</f>
        <v>0.0206920050276921</v>
      </c>
      <c r="L43" s="176" t="n">
        <f aca="false">'E.2.3. Consumer Audio'!L49</f>
        <v>0.286598955001252</v>
      </c>
      <c r="M43" s="176" t="n">
        <f aca="false">'E.2.3. Consumer Audio'!M49</f>
        <v>0.286598955001252</v>
      </c>
      <c r="N43" s="176" t="n">
        <f aca="false">'E.2.3. Consumer Audio'!N49</f>
        <v>0.286598955001252</v>
      </c>
      <c r="O43" s="176" t="n">
        <f aca="false">'E.2.3. Consumer Audio'!O49</f>
        <v>0.00726094338729054</v>
      </c>
      <c r="P43" s="176" t="n">
        <f aca="false">'E.2.3. Consumer Audio'!P49</f>
        <v>0.0059679601834318</v>
      </c>
      <c r="Q43" s="176" t="n">
        <f aca="false">'E.2.3. Consumer Audio'!Q49</f>
        <v>0.0094308150704042</v>
      </c>
      <c r="R43" s="176" t="n">
        <f aca="false">'E.2.3. Consumer Audio'!R49</f>
        <v>0.013959938213625</v>
      </c>
      <c r="S43" s="176" t="n">
        <f aca="false">'E.2.3. Consumer Audio'!S49</f>
        <v>0.0107552305364325</v>
      </c>
      <c r="T43" s="176" t="n">
        <f aca="false">'E.2.3. Consumer Audio'!T49</f>
        <v>0.0169958557213987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397825869580824</v>
      </c>
      <c r="C44" s="176" t="n">
        <f aca="false">'E.2.3. Consumer Audio'!C50</f>
        <v>0.0326763456348812</v>
      </c>
      <c r="D44" s="176" t="n">
        <f aca="false">'E.2.3. Consumer Audio'!D50</f>
        <v>0.025191969094381</v>
      </c>
      <c r="E44" s="176" t="n">
        <f aca="false">'E.2.3. Consumer Audio'!E50</f>
        <v>0.579507465834821</v>
      </c>
      <c r="F44" s="176" t="n">
        <f aca="false">'E.2.3. Consumer Audio'!F50</f>
        <v>0.516497720795211</v>
      </c>
      <c r="G44" s="176" t="n">
        <f aca="false">'E.2.3. Consumer Audio'!G50</f>
        <v>0.858970234190272</v>
      </c>
      <c r="H44" s="176" t="n">
        <f aca="false">'E.2.3. Consumer Audio'!H50</f>
        <v>0.91637820859368</v>
      </c>
      <c r="I44" s="176" t="n">
        <f aca="false">'E.2.3. Consumer Audio'!I50</f>
        <v>0.91637820859368</v>
      </c>
      <c r="J44" s="176" t="n">
        <f aca="false">'E.2.3. Consumer Audio'!J50</f>
        <v>0.91637820859368</v>
      </c>
      <c r="K44" s="176" t="n">
        <f aca="false">'E.2.3. Consumer Audio'!K50</f>
        <v>0.0397825869580824</v>
      </c>
      <c r="L44" s="176" t="n">
        <f aca="false">'E.2.3. Consumer Audio'!L50</f>
        <v>0.551017063555418</v>
      </c>
      <c r="M44" s="176" t="n">
        <f aca="false">'E.2.3. Consumer Audio'!M50</f>
        <v>0.551017063555418</v>
      </c>
      <c r="N44" s="176" t="n">
        <f aca="false">'E.2.3. Consumer Audio'!N50</f>
        <v>0.551017063555418</v>
      </c>
      <c r="O44" s="176" t="n">
        <f aca="false">'E.2.3. Consumer Audio'!O50</f>
        <v>0.013959938213625</v>
      </c>
      <c r="P44" s="176" t="n">
        <f aca="false">'E.2.3. Consumer Audio'!P50</f>
        <v>0.0114740400769287</v>
      </c>
      <c r="Q44" s="176" t="n">
        <f aca="false">'E.2.3. Consumer Audio'!Q50</f>
        <v>0.0181317479926108</v>
      </c>
      <c r="R44" s="176" t="n">
        <f aca="false">'E.2.3. Consumer Audio'!R50</f>
        <v>0.0268394703736904</v>
      </c>
      <c r="S44" s="176" t="n">
        <f aca="false">'E.2.3. Consumer Audio'!S50</f>
        <v>0.0206780780063232</v>
      </c>
      <c r="T44" s="176" t="n">
        <f aca="false">'E.2.3. Consumer Audio'!T50</f>
        <v>0.0326763456348812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336510577423646</v>
      </c>
      <c r="C45" s="176" t="n">
        <f aca="false">'E.2.3. Consumer Audio'!C51</f>
        <v>0.0237948911237261</v>
      </c>
      <c r="D45" s="176" t="n">
        <f aca="false">'E.2.3. Consumer Audio'!D51</f>
        <v>0.0150492105253396</v>
      </c>
      <c r="E45" s="176" t="n">
        <f aca="false">'E.2.3. Consumer Audio'!E51</f>
        <v>0.923490483603093</v>
      </c>
      <c r="F45" s="176" t="n">
        <f aca="false">'E.2.3. Consumer Audio'!F51</f>
        <v>0.834467851298379</v>
      </c>
      <c r="G45" s="176" t="n">
        <f aca="false">'E.2.3. Consumer Audio'!G51</f>
        <v>1.30601276663398</v>
      </c>
      <c r="H45" s="176" t="n">
        <f aca="false">'E.2.3. Consumer Audio'!H51</f>
        <v>1.38257889588843</v>
      </c>
      <c r="I45" s="176" t="n">
        <f aca="false">'E.2.3. Consumer Audio'!I51</f>
        <v>1.38257889588843</v>
      </c>
      <c r="J45" s="176" t="n">
        <f aca="false">'E.2.3. Consumer Audio'!J51</f>
        <v>1.38257889588843</v>
      </c>
      <c r="K45" s="176" t="n">
        <f aca="false">'E.2.3. Consumer Audio'!K51</f>
        <v>0.0336510577423646</v>
      </c>
      <c r="L45" s="176" t="n">
        <f aca="false">'E.2.3. Consumer Audio'!L51</f>
        <v>0.883389251604337</v>
      </c>
      <c r="M45" s="176" t="n">
        <f aca="false">'E.2.3. Consumer Audio'!M51</f>
        <v>0.883389251604337</v>
      </c>
      <c r="N45" s="176" t="n">
        <f aca="false">'E.2.3. Consumer Audio'!N51</f>
        <v>0.883389251604337</v>
      </c>
      <c r="O45" s="176" t="n">
        <f aca="false">'E.2.3. Consumer Audio'!O51</f>
        <v>0.00532069940698578</v>
      </c>
      <c r="P45" s="176" t="n">
        <f aca="false">'E.2.3. Consumer Audio'!P51</f>
        <v>0.00376676671515077</v>
      </c>
      <c r="Q45" s="176" t="n">
        <f aca="false">'E.2.3. Consumer Audio'!Q51</f>
        <v>0.00843274026926365</v>
      </c>
      <c r="R45" s="176" t="n">
        <f aca="false">'E.2.3. Consumer Audio'!R51</f>
        <v>0.0168255288711823</v>
      </c>
      <c r="S45" s="176" t="n">
        <f aca="false">'E.2.3. Consumer Audio'!S51</f>
        <v>0.010628787441987</v>
      </c>
      <c r="T45" s="176" t="n">
        <f aca="false">'E.2.3. Consumer Audio'!T51</f>
        <v>0.0237948911237261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106413988139716</v>
      </c>
      <c r="C46" s="176" t="n">
        <f aca="false">'E.2.3. Consumer Audio'!C52</f>
        <v>0.0752460526266978</v>
      </c>
      <c r="D46" s="176" t="n">
        <f aca="false">'E.2.3. Consumer Audio'!D52</f>
        <v>0.0475897822474521</v>
      </c>
      <c r="E46" s="176" t="n">
        <f aca="false">'E.2.3. Consumer Audio'!E52</f>
        <v>1.64222411235827</v>
      </c>
      <c r="F46" s="176" t="n">
        <f aca="false">'E.2.3. Consumer Audio'!F52</f>
        <v>1.48391699830333</v>
      </c>
      <c r="G46" s="176" t="n">
        <f aca="false">'E.2.3. Consumer Audio'!G52</f>
        <v>2.32245561215318</v>
      </c>
      <c r="H46" s="176" t="n">
        <f aca="false">'E.2.3. Consumer Audio'!H52</f>
        <v>2.45861158331274</v>
      </c>
      <c r="I46" s="176" t="n">
        <f aca="false">'E.2.3. Consumer Audio'!I52</f>
        <v>2.45861158331274</v>
      </c>
      <c r="J46" s="176" t="n">
        <f aca="false">'E.2.3. Consumer Audio'!J52</f>
        <v>2.45861158331274</v>
      </c>
      <c r="K46" s="176" t="n">
        <f aca="false">'E.2.3. Consumer Audio'!K52</f>
        <v>0.106413988139716</v>
      </c>
      <c r="L46" s="176" t="n">
        <f aca="false">'E.2.3. Consumer Audio'!L52</f>
        <v>1.57091291717768</v>
      </c>
      <c r="M46" s="176" t="n">
        <f aca="false">'E.2.3. Consumer Audio'!M52</f>
        <v>1.57091291717768</v>
      </c>
      <c r="N46" s="176" t="n">
        <f aca="false">'E.2.3. Consumer Audio'!N52</f>
        <v>1.57091291717768</v>
      </c>
      <c r="O46" s="176" t="n">
        <f aca="false">'E.2.3. Consumer Audio'!O52</f>
        <v>0.0168255288711823</v>
      </c>
      <c r="P46" s="176" t="n">
        <f aca="false">'E.2.3. Consumer Audio'!P52</f>
        <v>0.0119115622343871</v>
      </c>
      <c r="Q46" s="176" t="n">
        <f aca="false">'E.2.3. Consumer Audio'!Q52</f>
        <v>0.0266666661674947</v>
      </c>
      <c r="R46" s="176" t="n">
        <f aca="false">'E.2.3. Consumer Audio'!R52</f>
        <v>0.0532069940698578</v>
      </c>
      <c r="S46" s="176" t="n">
        <f aca="false">'E.2.3. Consumer Audio'!S52</f>
        <v>0.0336111770824738</v>
      </c>
      <c r="T46" s="176" t="n">
        <f aca="false">'E.2.3. Consumer Audio'!T52</f>
        <v>0.0752460526266978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360934564652042</v>
      </c>
      <c r="C49" s="176" t="n">
        <f aca="false">'E.3.1 FHSS 100 kHz'!C48</f>
        <v>0.46958497026704</v>
      </c>
      <c r="D49" s="176" t="n">
        <f aca="false">'E.3.1 FHSS 100 kHz'!D48</f>
        <v>0.5</v>
      </c>
      <c r="E49" s="176" t="n">
        <f aca="false">'E.3.1 FHSS 100 kHz'!E48</f>
        <v>0.296087384589295</v>
      </c>
      <c r="F49" s="176" t="n">
        <f aca="false">'E.3.1 FHSS 100 kHz'!F48</f>
        <v>0.263698776924893</v>
      </c>
      <c r="G49" s="176" t="n">
        <f aca="false">'E.3.1 FHSS 100 kHz'!G48</f>
        <v>0.360934564652042</v>
      </c>
      <c r="H49" s="176" t="n">
        <f aca="false">'E.3.1 FHSS 100 kHz'!H48</f>
        <v>0.46958497026704</v>
      </c>
      <c r="I49" s="176" t="n">
        <f aca="false">'E.3.1 FHSS 100 kHz'!I48</f>
        <v>0.46958497026704</v>
      </c>
      <c r="J49" s="176" t="n">
        <f aca="false">'E.3.1 FHSS 100 kHz'!J48</f>
        <v>0.46958497026704</v>
      </c>
      <c r="K49" s="176" t="n">
        <f aca="false">'E.3.1 FHSS 100 kHz'!K48</f>
        <v>0.5</v>
      </c>
      <c r="L49" s="176" t="n">
        <f aca="false">'E.3.1 FHSS 100 kHz'!L48</f>
        <v>0.281439635449959</v>
      </c>
      <c r="M49" s="176" t="n">
        <f aca="false">'E.3.1 FHSS 100 kHz'!M48</f>
        <v>0.281439635449959</v>
      </c>
      <c r="N49" s="176" t="n">
        <f aca="false">'E.3.1 FHSS 100 kHz'!N48</f>
        <v>0.281439635449959</v>
      </c>
      <c r="O49" s="176" t="n">
        <f aca="false">'E.3.1 FHSS 100 kHz'!O48</f>
        <v>0.5</v>
      </c>
      <c r="P49" s="176" t="n">
        <f aca="false">'E.3.1 FHSS 100 kHz'!P48</f>
        <v>0.296087384589295</v>
      </c>
      <c r="Q49" s="176" t="n">
        <f aca="false">'E.3.1 FHSS 100 kHz'!Q48</f>
        <v>0.469266880209189</v>
      </c>
      <c r="R49" s="176" t="n">
        <f aca="false">'E.3.1 FHSS 100 kHz'!R48</f>
        <v>0.5</v>
      </c>
      <c r="S49" s="176" t="n">
        <f aca="false">'E.3.1 FHSS 100 kHz'!S48</f>
        <v>0.227734314443967</v>
      </c>
      <c r="T49" s="176" t="n">
        <f aca="false">'E.3.1 FHSS 100 kHz'!T48</f>
        <v>0.360934564652042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366967944660218</v>
      </c>
      <c r="C50" s="176" t="n">
        <f aca="false">'E.3.1 FHSS 100 kHz'!C49</f>
        <v>0.476633219440133</v>
      </c>
      <c r="D50" s="176" t="n">
        <f aca="false">'E.3.1 FHSS 100 kHz'!D49</f>
        <v>0.859548764593492</v>
      </c>
      <c r="E50" s="176" t="n">
        <f aca="false">'E.3.1 FHSS 100 kHz'!E49</f>
        <v>0.30141758778216</v>
      </c>
      <c r="F50" s="176" t="n">
        <f aca="false">'E.3.1 FHSS 100 kHz'!F49</f>
        <v>0.26864450637026</v>
      </c>
      <c r="G50" s="176" t="n">
        <f aca="false">'E.3.1 FHSS 100 kHz'!G49</f>
        <v>0.366967944660218</v>
      </c>
      <c r="H50" s="176" t="n">
        <f aca="false">'E.3.1 FHSS 100 kHz'!H49</f>
        <v>0.476633219440133</v>
      </c>
      <c r="I50" s="176" t="n">
        <f aca="false">'E.3.1 FHSS 100 kHz'!I49</f>
        <v>0.476633219440133</v>
      </c>
      <c r="J50" s="176" t="n">
        <f aca="false">'E.3.1 FHSS 100 kHz'!J49</f>
        <v>0.476633219440133</v>
      </c>
      <c r="K50" s="176" t="n">
        <f aca="false">'E.3.1 FHSS 100 kHz'!K49</f>
        <v>1.11491532943158</v>
      </c>
      <c r="L50" s="176" t="n">
        <f aca="false">'E.3.1 FHSS 100 kHz'!L49</f>
        <v>0.286598955001252</v>
      </c>
      <c r="M50" s="176" t="n">
        <f aca="false">'E.3.1 FHSS 100 kHz'!M49</f>
        <v>0.286598955001252</v>
      </c>
      <c r="N50" s="176" t="n">
        <f aca="false">'E.3.1 FHSS 100 kHz'!N49</f>
        <v>0.286598955001252</v>
      </c>
      <c r="O50" s="176" t="n">
        <f aca="false">'E.3.1 FHSS 100 kHz'!O49</f>
        <v>0.705060149968898</v>
      </c>
      <c r="P50" s="176" t="n">
        <f aca="false">'E.3.1 FHSS 100 kHz'!P49</f>
        <v>0.30141758778216</v>
      </c>
      <c r="Q50" s="176" t="n">
        <f aca="false">'E.3.1 FHSS 100 kHz'!Q49</f>
        <v>0.476312415292667</v>
      </c>
      <c r="R50" s="176" t="n">
        <f aca="false">'E.3.1 FHSS 100 kHz'!R49</f>
        <v>0.705060149968898</v>
      </c>
      <c r="S50" s="176" t="n">
        <f aca="false">'E.3.1 FHSS 100 kHz'!S49</f>
        <v>0.232222778834971</v>
      </c>
      <c r="T50" s="176" t="n">
        <f aca="false">'E.3.1 FHSS 100 kHz'!T49</f>
        <v>0.366967944660218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705535019430749</v>
      </c>
      <c r="C51" s="176" t="n">
        <f aca="false">'E.3.1 FHSS 100 kHz'!C50</f>
        <v>0.91637820859368</v>
      </c>
      <c r="D51" s="176" t="n">
        <f aca="false">'E.3.1 FHSS 100 kHz'!D50</f>
        <v>1.65257419116174</v>
      </c>
      <c r="E51" s="176" t="n">
        <f aca="false">'E.3.1 FHSS 100 kHz'!E50</f>
        <v>0.579507465834821</v>
      </c>
      <c r="F51" s="176" t="n">
        <f aca="false">'E.3.1 FHSS 100 kHz'!F50</f>
        <v>0.516497720795211</v>
      </c>
      <c r="G51" s="176" t="n">
        <f aca="false">'E.3.1 FHSS 100 kHz'!G50</f>
        <v>0.705535019430749</v>
      </c>
      <c r="H51" s="176" t="n">
        <f aca="false">'E.3.1 FHSS 100 kHz'!H50</f>
        <v>0.91637820859368</v>
      </c>
      <c r="I51" s="176" t="n">
        <f aca="false">'E.3.1 FHSS 100 kHz'!I50</f>
        <v>0.91637820859368</v>
      </c>
      <c r="J51" s="176" t="n">
        <f aca="false">'E.3.1 FHSS 100 kHz'!J50</f>
        <v>0.91637820859368</v>
      </c>
      <c r="K51" s="176" t="n">
        <f aca="false">'E.3.1 FHSS 100 kHz'!K50</f>
        <v>2.14354365295445</v>
      </c>
      <c r="L51" s="176" t="n">
        <f aca="false">'E.3.1 FHSS 100 kHz'!L50</f>
        <v>0.551017063555418</v>
      </c>
      <c r="M51" s="176" t="n">
        <f aca="false">'E.3.1 FHSS 100 kHz'!M50</f>
        <v>0.551017063555418</v>
      </c>
      <c r="N51" s="176" t="n">
        <f aca="false">'E.3.1 FHSS 100 kHz'!N50</f>
        <v>0.551017063555418</v>
      </c>
      <c r="O51" s="176" t="n">
        <f aca="false">'E.3.1 FHSS 100 kHz'!O50</f>
        <v>1.35555334967676</v>
      </c>
      <c r="P51" s="176" t="n">
        <f aca="false">'E.3.1 FHSS 100 kHz'!P50</f>
        <v>0.579507465834821</v>
      </c>
      <c r="Q51" s="176" t="n">
        <f aca="false">'E.3.1 FHSS 100 kHz'!Q50</f>
        <v>0.915761428398817</v>
      </c>
      <c r="R51" s="176" t="n">
        <f aca="false">'E.3.1 FHSS 100 kHz'!R50</f>
        <v>1.35555334967676</v>
      </c>
      <c r="S51" s="176" t="n">
        <f aca="false">'E.3.1 FHSS 100 kHz'!S50</f>
        <v>0.446473064368871</v>
      </c>
      <c r="T51" s="176" t="n">
        <f aca="false">'E.3.1 FHSS 100 kHz'!T50</f>
        <v>0.705535019430749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1.0982214537381</v>
      </c>
      <c r="C52" s="176" t="n">
        <f aca="false">'E.3.1 FHSS 100 kHz'!C51</f>
        <v>1.38257889588843</v>
      </c>
      <c r="D52" s="176" t="n">
        <f aca="false">'E.3.1 FHSS 100 kHz'!D51</f>
        <v>2.32383303496747</v>
      </c>
      <c r="E52" s="176" t="n">
        <f aca="false">'E.3.1 FHSS 100 kHz'!E51</f>
        <v>0.923490483603093</v>
      </c>
      <c r="F52" s="176" t="n">
        <f aca="false">'E.3.1 FHSS 100 kHz'!F51</f>
        <v>0.834467851298379</v>
      </c>
      <c r="G52" s="176" t="n">
        <f aca="false">'E.3.1 FHSS 100 kHz'!G51</f>
        <v>1.0982214537381</v>
      </c>
      <c r="H52" s="176" t="n">
        <f aca="false">'E.3.1 FHSS 100 kHz'!H51</f>
        <v>1.38257889588843</v>
      </c>
      <c r="I52" s="176" t="n">
        <f aca="false">'E.3.1 FHSS 100 kHz'!I51</f>
        <v>1.38257889588843</v>
      </c>
      <c r="J52" s="176" t="n">
        <f aca="false">'E.3.1 FHSS 100 kHz'!J51</f>
        <v>1.38257889588843</v>
      </c>
      <c r="K52" s="176" t="n">
        <f aca="false">'E.3.1 FHSS 100 kHz'!K51</f>
        <v>2.92206534316964</v>
      </c>
      <c r="L52" s="176" t="n">
        <f aca="false">'E.3.1 FHSS 100 kHz'!L51</f>
        <v>0.883389251604337</v>
      </c>
      <c r="M52" s="176" t="n">
        <f aca="false">'E.3.1 FHSS 100 kHz'!M51</f>
        <v>0.883389251604337</v>
      </c>
      <c r="N52" s="176" t="n">
        <f aca="false">'E.3.1 FHSS 100 kHz'!N51</f>
        <v>0.883389251604337</v>
      </c>
      <c r="O52" s="176" t="n">
        <f aca="false">'E.3.1 FHSS 100 kHz'!O51</f>
        <v>1.64222411235827</v>
      </c>
      <c r="P52" s="176" t="n">
        <f aca="false">'E.3.1 FHSS 100 kHz'!P51</f>
        <v>0.923490483603093</v>
      </c>
      <c r="Q52" s="176" t="n">
        <f aca="false">'E.3.1 FHSS 100 kHz'!Q51</f>
        <v>1.38175938963084</v>
      </c>
      <c r="R52" s="176" t="n">
        <f aca="false">'E.3.1 FHSS 100 kHz'!R51</f>
        <v>1.95178701548858</v>
      </c>
      <c r="S52" s="176" t="n">
        <f aca="false">'E.3.1 FHSS 100 kHz'!S51</f>
        <v>0.733989628749222</v>
      </c>
      <c r="T52" s="176" t="n">
        <f aca="false">'E.3.1 FHSS 100 kHz'!T51</f>
        <v>1.0982214537381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95294459884548</v>
      </c>
      <c r="C53" s="176" t="n">
        <f aca="false">'E.3.1 FHSS 100 kHz'!C52</f>
        <v>2.45861158331274</v>
      </c>
      <c r="D53" s="176" t="n">
        <f aca="false">'E.3.1 FHSS 100 kHz'!D52</f>
        <v>4.1324244384509</v>
      </c>
      <c r="E53" s="176" t="n">
        <f aca="false">'E.3.1 FHSS 100 kHz'!E52</f>
        <v>1.64222411235827</v>
      </c>
      <c r="F53" s="176" t="n">
        <f aca="false">'E.3.1 FHSS 100 kHz'!F52</f>
        <v>1.48391699830333</v>
      </c>
      <c r="G53" s="176" t="n">
        <f aca="false">'E.3.1 FHSS 100 kHz'!G52</f>
        <v>1.95294459884548</v>
      </c>
      <c r="H53" s="176" t="n">
        <f aca="false">'E.3.1 FHSS 100 kHz'!H52</f>
        <v>2.45861158331274</v>
      </c>
      <c r="I53" s="176" t="n">
        <f aca="false">'E.3.1 FHSS 100 kHz'!I52</f>
        <v>2.45861158331274</v>
      </c>
      <c r="J53" s="176" t="n">
        <f aca="false">'E.3.1 FHSS 100 kHz'!J52</f>
        <v>2.45861158331274</v>
      </c>
      <c r="K53" s="176" t="n">
        <f aca="false">'E.3.1 FHSS 100 kHz'!K52</f>
        <v>5.1962486345469</v>
      </c>
      <c r="L53" s="176" t="n">
        <f aca="false">'E.3.1 FHSS 100 kHz'!L52</f>
        <v>1.57091291717768</v>
      </c>
      <c r="M53" s="176" t="n">
        <f aca="false">'E.3.1 FHSS 100 kHz'!M52</f>
        <v>1.57091291717768</v>
      </c>
      <c r="N53" s="176" t="n">
        <f aca="false">'E.3.1 FHSS 100 kHz'!N52</f>
        <v>1.57091291717768</v>
      </c>
      <c r="O53" s="176" t="n">
        <f aca="false">'E.3.1 FHSS 100 kHz'!O52</f>
        <v>2.92033332567615</v>
      </c>
      <c r="P53" s="176" t="n">
        <f aca="false">'E.3.1 FHSS 100 kHz'!P52</f>
        <v>1.64222411235827</v>
      </c>
      <c r="Q53" s="176" t="n">
        <f aca="false">'E.3.1 FHSS 100 kHz'!Q52</f>
        <v>2.45715427220847</v>
      </c>
      <c r="R53" s="176" t="n">
        <f aca="false">'E.3.1 FHSS 100 kHz'!R52</f>
        <v>3.47082266242466</v>
      </c>
      <c r="S53" s="176" t="n">
        <f aca="false">'E.3.1 FHSS 100 kHz'!S52</f>
        <v>1.30523864398685</v>
      </c>
      <c r="T53" s="176" t="n">
        <f aca="false">'E.3.1 FHSS 100 kHz'!T52</f>
        <v>1.95294459884548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243550189313082</v>
      </c>
      <c r="C56" s="176" t="n">
        <f aca="false">'E.3.2. FHSS 25 kHz'!C48</f>
        <v>0.0163897123356062</v>
      </c>
      <c r="D56" s="176" t="n">
        <f aca="false">'E.3.2. FHSS 25 kHz'!D48</f>
        <v>0.0126146203866908</v>
      </c>
      <c r="E56" s="176" t="n">
        <f aca="false">'E.3.2. FHSS 25 kHz'!E48</f>
        <v>0.0134450605036923</v>
      </c>
      <c r="F56" s="176" t="n">
        <f aca="false">'E.3.2. FHSS 25 kHz'!F48</f>
        <v>0.0119743231053993</v>
      </c>
      <c r="G56" s="176" t="n">
        <f aca="false">'E.3.2. FHSS 25 kHz'!G48</f>
        <v>0.0199792831255875</v>
      </c>
      <c r="H56" s="176" t="n">
        <f aca="false">'E.3.2. FHSS 25 kHz'!H48</f>
        <v>0.469584970267039</v>
      </c>
      <c r="I56" s="176" t="n">
        <f aca="false">'E.3.2. FHSS 25 kHz'!I48</f>
        <v>0.469584970267039</v>
      </c>
      <c r="J56" s="176" t="n">
        <f aca="false">'E.3.2. FHSS 25 kHz'!J48</f>
        <v>0.469584970267039</v>
      </c>
      <c r="K56" s="176" t="n">
        <f aca="false">'E.3.2. FHSS 25 kHz'!K48</f>
        <v>0.0243550189313082</v>
      </c>
      <c r="L56" s="176" t="n">
        <f aca="false">'E.3.2. FHSS 25 kHz'!L48</f>
        <v>0.281439635449958</v>
      </c>
      <c r="M56" s="176" t="n">
        <f aca="false">'E.3.2. FHSS 25 kHz'!M48</f>
        <v>0.281439635449958</v>
      </c>
      <c r="N56" s="176" t="n">
        <f aca="false">'E.3.2. FHSS 25 kHz'!N48</f>
        <v>0.281439635449958</v>
      </c>
      <c r="O56" s="176" t="n">
        <f aca="false">'E.3.2. FHSS 25 kHz'!O48</f>
        <v>0.5</v>
      </c>
      <c r="P56" s="176" t="n">
        <f aca="false">'E.3.2. FHSS 25 kHz'!P48</f>
        <v>0.00571655240977531</v>
      </c>
      <c r="Q56" s="176" t="n">
        <f aca="false">'E.3.2. FHSS 25 kHz'!Q48</f>
        <v>0.00906012499860007</v>
      </c>
      <c r="R56" s="176" t="n">
        <f aca="false">'E.3.2. FHSS 25 kHz'!R48</f>
        <v>0.0134450605036923</v>
      </c>
      <c r="S56" s="176" t="n">
        <f aca="false">'E.3.2. FHSS 25 kHz'!S48</f>
        <v>0.227734314443967</v>
      </c>
      <c r="T56" s="176" t="n">
        <f aca="false">'E.3.2. FHSS 25 kHz'!T48</f>
        <v>0.360934564652042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871158242653928</v>
      </c>
      <c r="C57" s="176" t="n">
        <f aca="false">'E.3.2. FHSS 25 kHz'!C49</f>
        <v>0.0587730151112157</v>
      </c>
      <c r="D57" s="176" t="n">
        <f aca="false">'E.3.2. FHSS 25 kHz'!D49</f>
        <v>0.0453113085780566</v>
      </c>
      <c r="E57" s="176" t="n">
        <f aca="false">'E.3.2. FHSS 25 kHz'!E49</f>
        <v>0.0482745719327336</v>
      </c>
      <c r="F57" s="176" t="n">
        <f aca="false">'E.3.2. FHSS 25 kHz'!F49</f>
        <v>0.0430256862000951</v>
      </c>
      <c r="G57" s="176" t="n">
        <f aca="false">'E.3.2. FHSS 25 kHz'!G49</f>
        <v>0.0715545921375836</v>
      </c>
      <c r="H57" s="176" t="n">
        <f aca="false">'E.3.2. FHSS 25 kHz'!H49</f>
        <v>1.64823542090866</v>
      </c>
      <c r="I57" s="176" t="n">
        <f aca="false">'E.3.2. FHSS 25 kHz'!I49</f>
        <v>1.64823542090866</v>
      </c>
      <c r="J57" s="176" t="n">
        <f aca="false">'E.3.2. FHSS 25 kHz'!J49</f>
        <v>1.64823542090866</v>
      </c>
      <c r="K57" s="176" t="n">
        <f aca="false">'E.3.2. FHSS 25 kHz'!K49</f>
        <v>0.0871158242653927</v>
      </c>
      <c r="L57" s="176" t="n">
        <f aca="false">'E.3.2. FHSS 25 kHz'!L49</f>
        <v>0.991081884270137</v>
      </c>
      <c r="M57" s="176" t="n">
        <f aca="false">'E.3.2. FHSS 25 kHz'!M49</f>
        <v>0.991081884270137</v>
      </c>
      <c r="N57" s="176" t="n">
        <f aca="false">'E.3.2. FHSS 25 kHz'!N49</f>
        <v>0.991081884270137</v>
      </c>
      <c r="O57" s="176" t="n">
        <f aca="false">'E.3.2. FHSS 25 kHz'!O49</f>
        <v>2.43815383748315</v>
      </c>
      <c r="P57" s="176" t="n">
        <f aca="false">'E.3.2. FHSS 25 kHz'!P49</f>
        <v>0.0206376789608982</v>
      </c>
      <c r="Q57" s="176" t="n">
        <f aca="false">'E.3.2. FHSS 25 kHz'!Q49</f>
        <v>0.0326125054089558</v>
      </c>
      <c r="R57" s="176" t="n">
        <f aca="false">'E.3.2. FHSS 25 kHz'!R49</f>
        <v>0.0482745719327335</v>
      </c>
      <c r="S57" s="176" t="n">
        <f aca="false">'E.3.2. FHSS 25 kHz'!S49</f>
        <v>0.803044760638451</v>
      </c>
      <c r="T57" s="176" t="n">
        <f aca="false">'E.3.2. FHSS 25 kHz'!T49</f>
        <v>1.2690042155213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167489465115869</v>
      </c>
      <c r="C58" s="176" t="n">
        <f aca="false">'E.3.2. FHSS 25 kHz'!C50</f>
        <v>0.11299739108518</v>
      </c>
      <c r="D58" s="176" t="n">
        <f aca="false">'E.3.2. FHSS 25 kHz'!D50</f>
        <v>0.0871158242653927</v>
      </c>
      <c r="E58" s="176" t="n">
        <f aca="false">'E.3.2. FHSS 25 kHz'!E50</f>
        <v>0.0928130141669689</v>
      </c>
      <c r="F58" s="176" t="n">
        <f aca="false">'E.3.2. FHSS 25 kHz'!F50</f>
        <v>0.082721471428009</v>
      </c>
      <c r="G58" s="176" t="n">
        <f aca="false">'E.3.2. FHSS 25 kHz'!G50</f>
        <v>0.137571336376243</v>
      </c>
      <c r="H58" s="176" t="n">
        <f aca="false">'E.3.2. FHSS 25 kHz'!H50</f>
        <v>3.16890842003646</v>
      </c>
      <c r="I58" s="176" t="n">
        <f aca="false">'E.3.2. FHSS 25 kHz'!I50</f>
        <v>3.16890842003646</v>
      </c>
      <c r="J58" s="176" t="n">
        <f aca="false">'E.3.2. FHSS 25 kHz'!J50</f>
        <v>3.16890842003646</v>
      </c>
      <c r="K58" s="176" t="n">
        <f aca="false">'E.3.2. FHSS 25 kHz'!K50</f>
        <v>0.167489465115869</v>
      </c>
      <c r="L58" s="176" t="n">
        <f aca="false">'E.3.2. FHSS 25 kHz'!L50</f>
        <v>1.90546064486215</v>
      </c>
      <c r="M58" s="176" t="n">
        <f aca="false">'E.3.2. FHSS 25 kHz'!M50</f>
        <v>1.90546064486215</v>
      </c>
      <c r="N58" s="176" t="n">
        <f aca="false">'E.3.2. FHSS 25 kHz'!N50</f>
        <v>1.90546064486215</v>
      </c>
      <c r="O58" s="176" t="n">
        <f aca="false">'E.3.2. FHSS 25 kHz'!O50</f>
        <v>4.68761083940614</v>
      </c>
      <c r="P58" s="176" t="n">
        <f aca="false">'E.3.2. FHSS 25 kHz'!P50</f>
        <v>0.0396781392995097</v>
      </c>
      <c r="Q58" s="176" t="n">
        <f aca="false">'E.3.2. FHSS 25 kHz'!Q50</f>
        <v>0.0627010205447175</v>
      </c>
      <c r="R58" s="176" t="n">
        <f aca="false">'E.3.2. FHSS 25 kHz'!R50</f>
        <v>0.0928130141669689</v>
      </c>
      <c r="S58" s="176" t="n">
        <f aca="false">'E.3.2. FHSS 25 kHz'!S50</f>
        <v>1.54393921606808</v>
      </c>
      <c r="T58" s="176" t="n">
        <f aca="false">'E.3.2. FHSS 25 kHz'!T50</f>
        <v>2.4397959736906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475897822474521</v>
      </c>
      <c r="C59" s="176" t="n">
        <f aca="false">'E.3.2. FHSS 25 kHz'!C51</f>
        <v>0.023794891123726</v>
      </c>
      <c r="D59" s="176" t="n">
        <f aca="false">'E.3.2. FHSS 25 kHz'!D51</f>
        <v>0.0150492105253395</v>
      </c>
      <c r="E59" s="176" t="n">
        <f aca="false">'E.3.2. FHSS 25 kHz'!E51</f>
        <v>0.0168255288711823</v>
      </c>
      <c r="F59" s="176" t="n">
        <f aca="false">'E.3.2. FHSS 25 kHz'!F51</f>
        <v>0.0137379867956211</v>
      </c>
      <c r="G59" s="176" t="n">
        <f aca="false">'E.3.2. FHSS 25 kHz'!G51</f>
        <v>0.0336510577423645</v>
      </c>
      <c r="H59" s="176" t="n">
        <f aca="false">'E.3.2. FHSS 25 kHz'!H51</f>
        <v>2.76515779177685</v>
      </c>
      <c r="I59" s="176" t="n">
        <f aca="false">'E.3.2. FHSS 25 kHz'!I51</f>
        <v>2.76515779177685</v>
      </c>
      <c r="J59" s="176" t="n">
        <f aca="false">'E.3.2. FHSS 25 kHz'!J51</f>
        <v>2.76515779177685</v>
      </c>
      <c r="K59" s="176" t="n">
        <f aca="false">'E.3.2. FHSS 25 kHz'!K51</f>
        <v>0.047589782247452</v>
      </c>
      <c r="L59" s="176" t="n">
        <f aca="false">'E.3.2. FHSS 25 kHz'!L51</f>
        <v>1.76677850320867</v>
      </c>
      <c r="M59" s="176" t="n">
        <f aca="false">'E.3.2. FHSS 25 kHz'!M51</f>
        <v>1.76677850320867</v>
      </c>
      <c r="N59" s="176" t="n">
        <f aca="false">'E.3.2. FHSS 25 kHz'!N51</f>
        <v>1.76677850320867</v>
      </c>
      <c r="O59" s="176" t="n">
        <f aca="false">'E.3.2. FHSS 25 kHz'!O51</f>
        <v>3.28444822471653</v>
      </c>
      <c r="P59" s="176" t="n">
        <f aca="false">'E.3.2. FHSS 25 kHz'!P51</f>
        <v>0.00376676671515076</v>
      </c>
      <c r="Q59" s="176" t="n">
        <f aca="false">'E.3.2. FHSS 25 kHz'!Q51</f>
        <v>0.00843274026926363</v>
      </c>
      <c r="R59" s="176" t="n">
        <f aca="false">'E.3.2. FHSS 25 kHz'!R51</f>
        <v>0.0168255288711822</v>
      </c>
      <c r="S59" s="176" t="n">
        <f aca="false">'E.3.2. FHSS 25 kHz'!S51</f>
        <v>1.46797925749844</v>
      </c>
      <c r="T59" s="176" t="n">
        <f aca="false">'E.3.2. FHSS 25 kHz'!T51</f>
        <v>2.1964429074762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150492105253395</v>
      </c>
      <c r="C60" s="176" t="n">
        <f aca="false">'E.3.2. FHSS 25 kHz'!C52</f>
        <v>0.0752460526266976</v>
      </c>
      <c r="D60" s="176" t="n">
        <f aca="false">'E.3.2. FHSS 25 kHz'!D52</f>
        <v>0.047589782247452</v>
      </c>
      <c r="E60" s="176" t="n">
        <f aca="false">'E.3.2. FHSS 25 kHz'!E52</f>
        <v>0.0532069940698577</v>
      </c>
      <c r="F60" s="176" t="n">
        <f aca="false">'E.3.2. FHSS 25 kHz'!F52</f>
        <v>0.0434433287394806</v>
      </c>
      <c r="G60" s="176" t="n">
        <f aca="false">'E.3.2. FHSS 25 kHz'!G52</f>
        <v>0.106413988139715</v>
      </c>
      <c r="H60" s="176" t="n">
        <f aca="false">'E.3.2. FHSS 25 kHz'!H52</f>
        <v>4.91722316662547</v>
      </c>
      <c r="I60" s="176" t="n">
        <f aca="false">'E.3.2. FHSS 25 kHz'!I52</f>
        <v>4.91722316662547</v>
      </c>
      <c r="J60" s="176" t="n">
        <f aca="false">'E.3.2. FHSS 25 kHz'!J52</f>
        <v>4.91722316662547</v>
      </c>
      <c r="K60" s="176" t="n">
        <f aca="false">'E.3.2. FHSS 25 kHz'!K52</f>
        <v>0.150492105253395</v>
      </c>
      <c r="L60" s="176" t="n">
        <f aca="false">'E.3.2. FHSS 25 kHz'!L52</f>
        <v>3.14182583435536</v>
      </c>
      <c r="M60" s="176" t="n">
        <f aca="false">'E.3.2. FHSS 25 kHz'!M52</f>
        <v>3.14182583435536</v>
      </c>
      <c r="N60" s="176" t="n">
        <f aca="false">'E.3.2. FHSS 25 kHz'!N52</f>
        <v>3.14182583435536</v>
      </c>
      <c r="O60" s="176" t="n">
        <f aca="false">'E.3.2. FHSS 25 kHz'!O52</f>
        <v>5.8406666513523</v>
      </c>
      <c r="P60" s="176" t="n">
        <f aca="false">'E.3.2. FHSS 25 kHz'!P52</f>
        <v>0.0119115622343871</v>
      </c>
      <c r="Q60" s="176" t="n">
        <f aca="false">'E.3.2. FHSS 25 kHz'!Q52</f>
        <v>0.0266666661674946</v>
      </c>
      <c r="R60" s="176" t="n">
        <f aca="false">'E.3.2. FHSS 25 kHz'!R52</f>
        <v>0.0532069940698577</v>
      </c>
      <c r="S60" s="176" t="n">
        <f aca="false">'E.3.2. FHSS 25 kHz'!S52</f>
        <v>2.61047728797371</v>
      </c>
      <c r="T60" s="176" t="n">
        <f aca="false">'E.3.2. FHSS 25 kHz'!T52</f>
        <v>3.90588919769095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321017062753853</v>
      </c>
      <c r="C66" s="176" t="n">
        <f aca="false">'E.4.1 DSSS, 0.5 MHz'!C49</f>
        <v>0.00321017062753853</v>
      </c>
      <c r="D66" s="176" t="n">
        <f aca="false">'E.4.1 DSSS, 0.5 MHz'!D49</f>
        <v>0.00321017062753853</v>
      </c>
      <c r="E66" s="176" t="n">
        <f aca="false">'E.4.1 DSSS, 0.5 MHz'!E49</f>
        <v>0.00321017062753853</v>
      </c>
      <c r="F66" s="176" t="n">
        <f aca="false">'E.4.1 DSSS, 0.5 MHz'!F49</f>
        <v>0.00321017062753853</v>
      </c>
      <c r="G66" s="176" t="n">
        <f aca="false">'E.4.1 DSSS, 0.5 MHz'!G49</f>
        <v>0.00321017062753853</v>
      </c>
      <c r="H66" s="176" t="n">
        <f aca="false">'E.4.1 DSSS, 0.5 MHz'!H49</f>
        <v>0.0919752493403993</v>
      </c>
      <c r="I66" s="176" t="n">
        <f aca="false">'E.4.1 DSSS, 0.5 MHz'!I49</f>
        <v>0.0919752493403993</v>
      </c>
      <c r="J66" s="176" t="n">
        <f aca="false">'E.4.1 DSSS, 0.5 MHz'!J49</f>
        <v>0.0919752493403993</v>
      </c>
      <c r="K66" s="176" t="n">
        <f aca="false">'E.4.1 DSSS, 0.5 MHz'!K49</f>
        <v>0.216321430047461</v>
      </c>
      <c r="L66" s="176" t="n">
        <f aca="false">'E.4.1 DSSS, 0.5 MHz'!L49</f>
        <v>0.0919752493403993</v>
      </c>
      <c r="M66" s="176" t="n">
        <f aca="false">'E.4.1 DSSS, 0.5 MHz'!M49</f>
        <v>0.0919752493403993</v>
      </c>
      <c r="N66" s="176" t="n">
        <f aca="false">'E.4.1 DSSS, 0.5 MHz'!N49</f>
        <v>0.0919752493403993</v>
      </c>
      <c r="O66" s="176" t="n">
        <f aca="false">'E.4.1 DSSS, 0.5 MHz'!O49</f>
        <v>0.227580050517643</v>
      </c>
      <c r="P66" s="176" t="n">
        <f aca="false">'E.4.1 DSSS, 0.5 MHz'!P49</f>
        <v>0.136489595056904</v>
      </c>
      <c r="Q66" s="176" t="n">
        <f aca="false">'E.4.1 DSSS, 0.5 MHz'!Q49</f>
        <v>0.216321430047461</v>
      </c>
      <c r="R66" s="176" t="n">
        <f aca="false">'E.4.1 DSSS, 0.5 MHz'!R49</f>
        <v>0.321017062753853</v>
      </c>
      <c r="S66" s="176" t="n">
        <f aca="false">'E.4.1 DSSS, 0.5 MHz'!S49</f>
        <v>0.0446051762313377</v>
      </c>
      <c r="T66" s="176" t="n">
        <f aca="false">'E.4.1 DSSS, 0.5 MHz'!T49</f>
        <v>0.0706944401575755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336371795360516</v>
      </c>
      <c r="C67" s="176" t="n">
        <f aca="false">'E.4.1 DSSS, 0.5 MHz'!C50</f>
        <v>0.00336371795360516</v>
      </c>
      <c r="D67" s="176" t="n">
        <f aca="false">'E.4.1 DSSS, 0.5 MHz'!D50</f>
        <v>0.00336371795360516</v>
      </c>
      <c r="E67" s="176" t="n">
        <f aca="false">'E.4.1 DSSS, 0.5 MHz'!E50</f>
        <v>0.00336371795360516</v>
      </c>
      <c r="F67" s="176" t="n">
        <f aca="false">'E.4.1 DSSS, 0.5 MHz'!F50</f>
        <v>0.00336371795360516</v>
      </c>
      <c r="G67" s="176" t="n">
        <f aca="false">'E.4.1 DSSS, 0.5 MHz'!G50</f>
        <v>0.00336371795360516</v>
      </c>
      <c r="H67" s="176" t="n">
        <f aca="false">'E.4.1 DSSS, 0.5 MHz'!H50</f>
        <v>0.0943323916016077</v>
      </c>
      <c r="I67" s="176" t="n">
        <f aca="false">'E.4.1 DSSS, 0.5 MHz'!I50</f>
        <v>0.0943323916016077</v>
      </c>
      <c r="J67" s="176" t="n">
        <f aca="false">'E.4.1 DSSS, 0.5 MHz'!J50</f>
        <v>0.0943323916016077</v>
      </c>
      <c r="K67" s="176" t="n">
        <f aca="false">'E.4.1 DSSS, 0.5 MHz'!K50</f>
        <v>0.220657363291032</v>
      </c>
      <c r="L67" s="176" t="n">
        <f aca="false">'E.4.1 DSSS, 0.5 MHz'!L50</f>
        <v>0.0943323916016077</v>
      </c>
      <c r="M67" s="176" t="n">
        <f aca="false">'E.4.1 DSSS, 0.5 MHz'!M50</f>
        <v>0.0943323916016077</v>
      </c>
      <c r="N67" s="176" t="n">
        <f aca="false">'E.4.1 DSSS, 0.5 MHz'!N50</f>
        <v>0.0943323916016077</v>
      </c>
      <c r="O67" s="176" t="n">
        <f aca="false">'E.4.1 DSSS, 0.5 MHz'!O50</f>
        <v>0.23206647829286</v>
      </c>
      <c r="P67" s="176" t="n">
        <f aca="false">'E.4.1 DSSS, 0.5 MHz'!P50</f>
        <v>0.13963526465857</v>
      </c>
      <c r="Q67" s="176" t="n">
        <f aca="false">'E.4.1 DSSS, 0.5 MHz'!Q50</f>
        <v>0.220657363291032</v>
      </c>
      <c r="R67" s="176" t="n">
        <f aca="false">'E.4.1 DSSS, 0.5 MHz'!R50</f>
        <v>0.326627458488822</v>
      </c>
      <c r="S67" s="176" t="n">
        <f aca="false">'E.4.1 DSSS, 0.5 MHz'!S50</f>
        <v>0.04596014129608</v>
      </c>
      <c r="T67" s="176" t="n">
        <f aca="false">'E.4.1 DSSS, 0.5 MHz'!T50</f>
        <v>0.0726280973482856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646710658598203</v>
      </c>
      <c r="C68" s="176" t="n">
        <f aca="false">'E.4.1 DSSS, 0.5 MHz'!C51</f>
        <v>0.00646710658598203</v>
      </c>
      <c r="D68" s="176" t="n">
        <f aca="false">'E.4.1 DSSS, 0.5 MHz'!D51</f>
        <v>0.00646710658598202</v>
      </c>
      <c r="E68" s="176" t="n">
        <f aca="false">'E.4.1 DSSS, 0.5 MHz'!E51</f>
        <v>0.00646710658598203</v>
      </c>
      <c r="F68" s="176" t="n">
        <f aca="false">'E.4.1 DSSS, 0.5 MHz'!F51</f>
        <v>0.00646710658598203</v>
      </c>
      <c r="G68" s="176" t="n">
        <f aca="false">'E.4.1 DSSS, 0.5 MHz'!G51</f>
        <v>0.00646710658598203</v>
      </c>
      <c r="H68" s="176" t="n">
        <f aca="false">'E.4.1 DSSS, 0.5 MHz'!H51</f>
        <v>0.181364085637544</v>
      </c>
      <c r="I68" s="176" t="n">
        <f aca="false">'E.4.1 DSSS, 0.5 MHz'!I51</f>
        <v>0.181364085637544</v>
      </c>
      <c r="J68" s="176" t="n">
        <f aca="false">'E.4.1 DSSS, 0.5 MHz'!J51</f>
        <v>0.181364085637544</v>
      </c>
      <c r="K68" s="176" t="n">
        <f aca="false">'E.4.1 DSSS, 0.5 MHz'!K51</f>
        <v>0.424237319260199</v>
      </c>
      <c r="L68" s="176" t="n">
        <f aca="false">'E.4.1 DSSS, 0.5 MHz'!L51</f>
        <v>0.181364085637544</v>
      </c>
      <c r="M68" s="176" t="n">
        <f aca="false">'E.4.1 DSSS, 0.5 MHz'!M51</f>
        <v>0.181364085637544</v>
      </c>
      <c r="N68" s="176" t="n">
        <f aca="false">'E.4.1 DSSS, 0.5 MHz'!N51</f>
        <v>0.181364085637544</v>
      </c>
      <c r="O68" s="176" t="n">
        <f aca="false">'E.4.1 DSSS, 0.5 MHz'!O51</f>
        <v>0.44617255990351</v>
      </c>
      <c r="P68" s="176" t="n">
        <f aca="false">'E.4.1 DSSS, 0.5 MHz'!P51</f>
        <v>0.268463691713785</v>
      </c>
      <c r="Q68" s="176" t="n">
        <f aca="false">'E.4.1 DSSS, 0.5 MHz'!Q51</f>
        <v>0.424237319260199</v>
      </c>
      <c r="R68" s="176" t="n">
        <f aca="false">'E.4.1 DSSS, 0.5 MHz'!R51</f>
        <v>0.627976131498087</v>
      </c>
      <c r="S68" s="176" t="n">
        <f aca="false">'E.4.1 DSSS, 0.5 MHz'!S51</f>
        <v>0.0883632743791669</v>
      </c>
      <c r="T68" s="176" t="n">
        <f aca="false">'E.4.1 DSSS, 0.5 MHz'!T51</f>
        <v>0.13963526465857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137217055843981</v>
      </c>
      <c r="C69" s="176" t="n">
        <f aca="false">'E.4.1 DSSS, 0.5 MHz'!C52</f>
        <v>0.00137217055843981</v>
      </c>
      <c r="D69" s="176" t="n">
        <f aca="false">'E.4.1 DSSS, 0.5 MHz'!D52</f>
        <v>0.00137217055843981</v>
      </c>
      <c r="E69" s="176" t="n">
        <f aca="false">'E.4.1 DSSS, 0.5 MHz'!E52</f>
        <v>0.00137217055843981</v>
      </c>
      <c r="F69" s="176" t="n">
        <f aca="false">'E.4.1 DSSS, 0.5 MHz'!F52</f>
        <v>0.00137217055843981</v>
      </c>
      <c r="G69" s="176" t="n">
        <f aca="false">'E.4.1 DSSS, 0.5 MHz'!G52</f>
        <v>0.00137217055843981</v>
      </c>
      <c r="H69" s="176" t="n">
        <f aca="false">'E.4.1 DSSS, 0.5 MHz'!H52</f>
        <v>0.332010723299285</v>
      </c>
      <c r="I69" s="176" t="n">
        <f aca="false">'E.4.1 DSSS, 0.5 MHz'!I52</f>
        <v>0.332010723299285</v>
      </c>
      <c r="J69" s="176" t="n">
        <f aca="false">'E.4.1 DSSS, 0.5 MHz'!J52</f>
        <v>0.332010723299285</v>
      </c>
      <c r="K69" s="176" t="n">
        <f aca="false">'E.4.1 DSSS, 0.5 MHz'!K52</f>
        <v>0.701701024801277</v>
      </c>
      <c r="L69" s="176" t="n">
        <f aca="false">'E.4.1 DSSS, 0.5 MHz'!L52</f>
        <v>0.332010723299285</v>
      </c>
      <c r="M69" s="176" t="n">
        <f aca="false">'E.4.1 DSSS, 0.5 MHz'!M52</f>
        <v>0.332010723299285</v>
      </c>
      <c r="N69" s="176" t="n">
        <f aca="false">'E.4.1 DSSS, 0.5 MHz'!N52</f>
        <v>0.332010723299285</v>
      </c>
      <c r="O69" s="176" t="n">
        <f aca="false">'E.4.1 DSSS, 0.5 MHz'!O52</f>
        <v>0.617209247648625</v>
      </c>
      <c r="P69" s="176" t="n">
        <f aca="false">'E.4.1 DSSS, 0.5 MHz'!P52</f>
        <v>0.468977611877597</v>
      </c>
      <c r="Q69" s="176" t="n">
        <f aca="false">'E.4.1 DSSS, 0.5 MHz'!Q52</f>
        <v>0.701701024801277</v>
      </c>
      <c r="R69" s="176" t="n">
        <f aca="false">'E.4.1 DSSS, 0.5 MHz'!R52</f>
        <v>0.991179042632065</v>
      </c>
      <c r="S69" s="176" t="n">
        <f aca="false">'E.4.1 DSSS, 0.5 MHz'!S52</f>
        <v>0.137217055843981</v>
      </c>
      <c r="T69" s="176" t="n">
        <f aca="false">'E.4.1 DSSS, 0.5 MHz'!T52</f>
        <v>0.26372549174785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433918430289498</v>
      </c>
      <c r="C70" s="176" t="n">
        <f aca="false">'E.4.1 DSSS, 0.5 MHz'!C53</f>
        <v>0.00433918430289498</v>
      </c>
      <c r="D70" s="176" t="n">
        <f aca="false">'E.4.1 DSSS, 0.5 MHz'!D53</f>
        <v>0.00433918430289498</v>
      </c>
      <c r="E70" s="176" t="n">
        <f aca="false">'E.4.1 DSSS, 0.5 MHz'!E53</f>
        <v>0.00433918430289498</v>
      </c>
      <c r="F70" s="176" t="n">
        <f aca="false">'E.4.1 DSSS, 0.5 MHz'!F53</f>
        <v>0.00433918430289498</v>
      </c>
      <c r="G70" s="176" t="n">
        <f aca="false">'E.4.1 DSSS, 0.5 MHz'!G53</f>
        <v>0.00433918430289498</v>
      </c>
      <c r="H70" s="176" t="n">
        <f aca="false">'E.4.1 DSSS, 0.5 MHz'!H53</f>
        <v>0.590407833155249</v>
      </c>
      <c r="I70" s="176" t="n">
        <f aca="false">'E.4.1 DSSS, 0.5 MHz'!I53</f>
        <v>0.590407833155249</v>
      </c>
      <c r="J70" s="176" t="n">
        <f aca="false">'E.4.1 DSSS, 0.5 MHz'!J53</f>
        <v>0.590407833155249</v>
      </c>
      <c r="K70" s="176" t="n">
        <f aca="false">'E.4.1 DSSS, 0.5 MHz'!K53</f>
        <v>1.24782048440732</v>
      </c>
      <c r="L70" s="176" t="n">
        <f aca="false">'E.4.1 DSSS, 0.5 MHz'!L53</f>
        <v>0.590407833155249</v>
      </c>
      <c r="M70" s="176" t="n">
        <f aca="false">'E.4.1 DSSS, 0.5 MHz'!M53</f>
        <v>0.590407833155249</v>
      </c>
      <c r="N70" s="176" t="n">
        <f aca="false">'E.4.1 DSSS, 0.5 MHz'!N53</f>
        <v>0.590407833155249</v>
      </c>
      <c r="O70" s="176" t="n">
        <f aca="false">'E.4.1 DSSS, 0.5 MHz'!O53</f>
        <v>1.09757049677916</v>
      </c>
      <c r="P70" s="176" t="n">
        <f aca="false">'E.4.1 DSSS, 0.5 MHz'!P53</f>
        <v>0.833973230971155</v>
      </c>
      <c r="Q70" s="176" t="n">
        <f aca="false">'E.4.1 DSSS, 0.5 MHz'!Q53</f>
        <v>1.24782048440732</v>
      </c>
      <c r="R70" s="176" t="n">
        <f aca="false">'E.4.1 DSSS, 0.5 MHz'!R53</f>
        <v>1.76259328317469</v>
      </c>
      <c r="S70" s="176" t="n">
        <f aca="false">'E.4.1 DSSS, 0.5 MHz'!S53</f>
        <v>0.313438334374246</v>
      </c>
      <c r="T70" s="176" t="n">
        <f aca="false">'E.4.1 DSSS, 0.5 MHz'!T53</f>
        <v>0.468977611877597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321017062753853</v>
      </c>
      <c r="C73" s="176" t="n">
        <f aca="false">'E.4.2 DSSS, 2 MHz'!C49</f>
        <v>0.00321017062753853</v>
      </c>
      <c r="D73" s="176" t="n">
        <f aca="false">'E.4.2 DSSS, 2 MHz'!D49</f>
        <v>0.00321017062753853</v>
      </c>
      <c r="E73" s="176" t="n">
        <f aca="false">'E.4.2 DSSS, 2 MHz'!E49</f>
        <v>0.00321017062753853</v>
      </c>
      <c r="F73" s="176" t="n">
        <f aca="false">'E.4.2 DSSS, 2 MHz'!F49</f>
        <v>0.00321017062753853</v>
      </c>
      <c r="G73" s="176" t="n">
        <f aca="false">'E.4.2 DSSS, 2 MHz'!G49</f>
        <v>0.00321017062753853</v>
      </c>
      <c r="H73" s="176" t="n">
        <f aca="false">'E.4.2 DSSS, 2 MHz'!H49</f>
        <v>0.0919752493403993</v>
      </c>
      <c r="I73" s="176" t="n">
        <f aca="false">'E.4.2 DSSS, 2 MHz'!I49</f>
        <v>0.0919752493403993</v>
      </c>
      <c r="J73" s="176" t="n">
        <f aca="false">'E.4.2 DSSS, 2 MHz'!J49</f>
        <v>0.0919752493403993</v>
      </c>
      <c r="K73" s="176" t="n">
        <f aca="false">'E.4.2 DSSS, 2 MHz'!K49</f>
        <v>0.216321430047461</v>
      </c>
      <c r="L73" s="176" t="n">
        <f aca="false">'E.4.2 DSSS, 2 MHz'!L49</f>
        <v>0.0919752493403993</v>
      </c>
      <c r="M73" s="176" t="n">
        <f aca="false">'E.4.2 DSSS, 2 MHz'!M49</f>
        <v>0.0919752493403993</v>
      </c>
      <c r="N73" s="176" t="n">
        <f aca="false">'E.4.2 DSSS, 2 MHz'!N49</f>
        <v>0.0919752493403993</v>
      </c>
      <c r="O73" s="176" t="n">
        <f aca="false">'E.4.2 DSSS, 2 MHz'!O49</f>
        <v>0.227580050517643</v>
      </c>
      <c r="P73" s="176" t="n">
        <f aca="false">'E.4.2 DSSS, 2 MHz'!P49</f>
        <v>0.136489595056904</v>
      </c>
      <c r="Q73" s="176" t="n">
        <f aca="false">'E.4.2 DSSS, 2 MHz'!Q49</f>
        <v>0.216321430047461</v>
      </c>
      <c r="R73" s="176" t="n">
        <f aca="false">'E.4.2 DSSS, 2 MHz'!R49</f>
        <v>0.321017062753853</v>
      </c>
      <c r="S73" s="176" t="n">
        <f aca="false">'E.4.2 DSSS, 2 MHz'!S49</f>
        <v>0.0446051762313377</v>
      </c>
      <c r="T73" s="176" t="n">
        <f aca="false">'E.4.2 DSSS, 2 MHz'!T49</f>
        <v>0.0706944401575755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985847752095548</v>
      </c>
      <c r="C74" s="176" t="n">
        <f aca="false">'E.4.2 DSSS, 2 MHz'!C50</f>
        <v>0.00985847752095548</v>
      </c>
      <c r="D74" s="176" t="n">
        <f aca="false">'E.4.2 DSSS, 2 MHz'!D50</f>
        <v>0.00985847752095548</v>
      </c>
      <c r="E74" s="176" t="n">
        <f aca="false">'E.4.2 DSSS, 2 MHz'!E50</f>
        <v>0.00985847752095548</v>
      </c>
      <c r="F74" s="176" t="n">
        <f aca="false">'E.4.2 DSSS, 2 MHz'!F50</f>
        <v>0.00985847752095548</v>
      </c>
      <c r="G74" s="176" t="n">
        <f aca="false">'E.4.2 DSSS, 2 MHz'!G50</f>
        <v>0.00985847752095548</v>
      </c>
      <c r="H74" s="176" t="n">
        <f aca="false">'E.4.2 DSSS, 2 MHz'!H50</f>
        <v>0.276471979794172</v>
      </c>
      <c r="I74" s="176" t="n">
        <f aca="false">'E.4.2 DSSS, 2 MHz'!I50</f>
        <v>0.276471979794172</v>
      </c>
      <c r="J74" s="176" t="n">
        <f aca="false">'E.4.2 DSSS, 2 MHz'!J50</f>
        <v>0.276471979794172</v>
      </c>
      <c r="K74" s="176" t="n">
        <f aca="false">'E.4.2 DSSS, 2 MHz'!K50</f>
        <v>0.763050637737327</v>
      </c>
      <c r="L74" s="176" t="n">
        <f aca="false">'E.4.2 DSSS, 2 MHz'!L50</f>
        <v>0.276471979794172</v>
      </c>
      <c r="M74" s="176" t="n">
        <f aca="false">'E.4.2 DSSS, 2 MHz'!M50</f>
        <v>0.276471979794172</v>
      </c>
      <c r="N74" s="176" t="n">
        <f aca="false">'E.4.2 DSSS, 2 MHz'!N50</f>
        <v>0.276471979794172</v>
      </c>
      <c r="O74" s="176" t="n">
        <f aca="false">'E.4.2 DSSS, 2 MHz'!O50</f>
        <v>0.802504260985246</v>
      </c>
      <c r="P74" s="176" t="n">
        <f aca="false">'E.4.2 DSSS, 2 MHz'!P50</f>
        <v>0.409246891908337</v>
      </c>
      <c r="Q74" s="176" t="n">
        <f aca="false">'E.4.2 DSSS, 2 MHz'!Q50</f>
        <v>0.64670869729326</v>
      </c>
      <c r="R74" s="176" t="n">
        <f aca="false">'E.4.2 DSSS, 2 MHz'!R50</f>
        <v>0.957288780347263</v>
      </c>
      <c r="S74" s="176" t="n">
        <f aca="false">'E.4.2 DSSS, 2 MHz'!S50</f>
        <v>0.134701252030279</v>
      </c>
      <c r="T74" s="176" t="n">
        <f aca="false">'E.4.2 DSSS, 2 MHz'!T50</f>
        <v>0.212860434487512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189539746741235</v>
      </c>
      <c r="C75" s="176" t="n">
        <f aca="false">'E.4.2 DSSS, 2 MHz'!C51</f>
        <v>0.0189539746741235</v>
      </c>
      <c r="D75" s="176" t="n">
        <f aca="false">'E.4.2 DSSS, 2 MHz'!D51</f>
        <v>0.0189539746741235</v>
      </c>
      <c r="E75" s="176" t="n">
        <f aca="false">'E.4.2 DSSS, 2 MHz'!E51</f>
        <v>0.0189539746741235</v>
      </c>
      <c r="F75" s="176" t="n">
        <f aca="false">'E.4.2 DSSS, 2 MHz'!F51</f>
        <v>0.0189539746741235</v>
      </c>
      <c r="G75" s="176" t="n">
        <f aca="false">'E.4.2 DSSS, 2 MHz'!G51</f>
        <v>0.0189539746741235</v>
      </c>
      <c r="H75" s="176" t="n">
        <f aca="false">'E.4.2 DSSS, 2 MHz'!H51</f>
        <v>0.531546873438085</v>
      </c>
      <c r="I75" s="176" t="n">
        <f aca="false">'E.4.2 DSSS, 2 MHz'!I51</f>
        <v>0.531546873438085</v>
      </c>
      <c r="J75" s="176" t="n">
        <f aca="false">'E.4.2 DSSS, 2 MHz'!J51</f>
        <v>0.531546873438085</v>
      </c>
      <c r="K75" s="176" t="n">
        <f aca="false">'E.4.2 DSSS, 2 MHz'!K51</f>
        <v>1.46704624847036</v>
      </c>
      <c r="L75" s="176" t="n">
        <f aca="false">'E.4.2 DSSS, 2 MHz'!L51</f>
        <v>0.531546873438085</v>
      </c>
      <c r="M75" s="176" t="n">
        <f aca="false">'E.4.2 DSSS, 2 MHz'!M51</f>
        <v>0.531546873438085</v>
      </c>
      <c r="N75" s="176" t="n">
        <f aca="false">'E.4.2 DSSS, 2 MHz'!N51</f>
        <v>0.531546873438085</v>
      </c>
      <c r="O75" s="176" t="n">
        <f aca="false">'E.4.2 DSSS, 2 MHz'!O51</f>
        <v>1.54290004782771</v>
      </c>
      <c r="P75" s="176" t="n">
        <f aca="false">'E.4.2 DSSS, 2 MHz'!P51</f>
        <v>0.786820805566192</v>
      </c>
      <c r="Q75" s="176" t="n">
        <f aca="false">'E.4.2 DSSS, 2 MHz'!Q51</f>
        <v>1.24336645734359</v>
      </c>
      <c r="R75" s="176" t="n">
        <f aca="false">'E.4.2 DSSS, 2 MHz'!R51</f>
        <v>1.84048979773563</v>
      </c>
      <c r="S75" s="176" t="n">
        <f aca="false">'E.4.2 DSSS, 2 MHz'!S51</f>
        <v>0.258977526106606</v>
      </c>
      <c r="T75" s="176" t="n">
        <f aca="false">'E.4.2 DSSS, 2 MHz'!T51</f>
        <v>0.409246891908337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137217055843981</v>
      </c>
      <c r="C76" s="176" t="n">
        <f aca="false">'E.4.2 DSSS, 2 MHz'!C52</f>
        <v>0.00137217055843981</v>
      </c>
      <c r="D76" s="176" t="n">
        <f aca="false">'E.4.2 DSSS, 2 MHz'!D52</f>
        <v>0.00137217055843981</v>
      </c>
      <c r="E76" s="176" t="n">
        <f aca="false">'E.4.2 DSSS, 2 MHz'!E52</f>
        <v>0.00137217055843981</v>
      </c>
      <c r="F76" s="176" t="n">
        <f aca="false">'E.4.2 DSSS, 2 MHz'!F52</f>
        <v>0.00137217055843981</v>
      </c>
      <c r="G76" s="176" t="n">
        <f aca="false">'E.4.2 DSSS, 2 MHz'!G52</f>
        <v>0.00137217055843981</v>
      </c>
      <c r="H76" s="176" t="n">
        <f aca="false">'E.4.2 DSSS, 2 MHz'!H52</f>
        <v>0.486864486446557</v>
      </c>
      <c r="I76" s="176" t="n">
        <f aca="false">'E.4.2 DSSS, 2 MHz'!I52</f>
        <v>0.486864486446557</v>
      </c>
      <c r="J76" s="176" t="n">
        <f aca="false">'E.4.2 DSSS, 2 MHz'!J52</f>
        <v>0.486864486446557</v>
      </c>
      <c r="K76" s="176" t="n">
        <f aca="false">'E.4.2 DSSS, 2 MHz'!K52</f>
        <v>1.40340204960255</v>
      </c>
      <c r="L76" s="176" t="n">
        <f aca="false">'E.4.2 DSSS, 2 MHz'!L52</f>
        <v>0.486864486446557</v>
      </c>
      <c r="M76" s="176" t="n">
        <f aca="false">'E.4.2 DSSS, 2 MHz'!M52</f>
        <v>0.486864486446557</v>
      </c>
      <c r="N76" s="176" t="n">
        <f aca="false">'E.4.2 DSSS, 2 MHz'!N52</f>
        <v>0.486864486446557</v>
      </c>
      <c r="O76" s="176" t="n">
        <f aca="false">'E.4.2 DSSS, 2 MHz'!O52</f>
        <v>1.23441849529725</v>
      </c>
      <c r="P76" s="176" t="n">
        <f aca="false">'E.4.2 DSSS, 2 MHz'!P52</f>
        <v>0.726536992218424</v>
      </c>
      <c r="Q76" s="176" t="n">
        <f aca="false">'E.4.2 DSSS, 2 MHz'!Q52</f>
        <v>1.08707055322881</v>
      </c>
      <c r="R76" s="176" t="n">
        <f aca="false">'E.4.2 DSSS, 2 MHz'!R52</f>
        <v>1.53552797008952</v>
      </c>
      <c r="S76" s="176" t="n">
        <f aca="false">'E.4.2 DSSS, 2 MHz'!S52</f>
        <v>0.137217055843981</v>
      </c>
      <c r="T76" s="176" t="n">
        <f aca="false">'E.4.2 DSSS, 2 MHz'!T52</f>
        <v>0.30719072349003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433918430289498</v>
      </c>
      <c r="C77" s="176" t="n">
        <f aca="false">'E.4.2 DSSS, 2 MHz'!C53</f>
        <v>0.00433918430289498</v>
      </c>
      <c r="D77" s="176" t="n">
        <f aca="false">'E.4.2 DSSS, 2 MHz'!D53</f>
        <v>0.00433918430289498</v>
      </c>
      <c r="E77" s="176" t="n">
        <f aca="false">'E.4.2 DSSS, 2 MHz'!E53</f>
        <v>0.00433918430289498</v>
      </c>
      <c r="F77" s="176" t="n">
        <f aca="false">'E.4.2 DSSS, 2 MHz'!F53</f>
        <v>0.00433918430289498</v>
      </c>
      <c r="G77" s="176" t="n">
        <f aca="false">'E.4.2 DSSS, 2 MHz'!G53</f>
        <v>0.00433918430289498</v>
      </c>
      <c r="H77" s="176" t="n">
        <f aca="false">'E.4.2 DSSS, 2 MHz'!H53</f>
        <v>0.914655882112275</v>
      </c>
      <c r="I77" s="176" t="n">
        <f aca="false">'E.4.2 DSSS, 2 MHz'!I53</f>
        <v>0.914655882112275</v>
      </c>
      <c r="J77" s="176" t="n">
        <f aca="false">'E.4.2 DSSS, 2 MHz'!J53</f>
        <v>0.914655882112275</v>
      </c>
      <c r="K77" s="176" t="n">
        <f aca="false">'E.4.2 DSSS, 2 MHz'!K53</f>
        <v>2.49564096881464</v>
      </c>
      <c r="L77" s="176" t="n">
        <f aca="false">'E.4.2 DSSS, 2 MHz'!L53</f>
        <v>0.914655882112275</v>
      </c>
      <c r="M77" s="176" t="n">
        <f aca="false">'E.4.2 DSSS, 2 MHz'!M53</f>
        <v>0.914655882112275</v>
      </c>
      <c r="N77" s="176" t="n">
        <f aca="false">'E.4.2 DSSS, 2 MHz'!N53</f>
        <v>0.914655882112275</v>
      </c>
      <c r="O77" s="176" t="n">
        <f aca="false">'E.4.2 DSSS, 2 MHz'!O53</f>
        <v>2.19514099355833</v>
      </c>
      <c r="P77" s="176" t="n">
        <f aca="false">'E.4.2 DSSS, 2 MHz'!P53</f>
        <v>1.29198577389363</v>
      </c>
      <c r="Q77" s="176" t="n">
        <f aca="false">'E.4.2 DSSS, 2 MHz'!Q53</f>
        <v>1.93311518206641</v>
      </c>
      <c r="R77" s="176" t="n">
        <f aca="false">'E.4.2 DSSS, 2 MHz'!R53</f>
        <v>2.73059777274906</v>
      </c>
      <c r="S77" s="176" t="n">
        <f aca="false">'E.4.2 DSSS, 2 MHz'!S53</f>
        <v>0.433918430289498</v>
      </c>
      <c r="T77" s="176" t="n">
        <f aca="false">'E.4.2 DSSS, 2 MHz'!T53</f>
        <v>0.726536992218424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99522249390465</v>
      </c>
      <c r="C80" s="176" t="n">
        <f aca="false">'E.5.1. RFID'!C48</f>
        <v>0.00259583477791766</v>
      </c>
      <c r="D80" s="176" t="n">
        <f aca="false">'E.5.1. RFID'!D48</f>
        <v>0.00572818509526935</v>
      </c>
      <c r="E80" s="176" t="n">
        <f aca="false">'E.5.1. RFID'!E48</f>
        <v>0.00199522249390465</v>
      </c>
      <c r="F80" s="176" t="n">
        <f aca="false">'E.5.1. RFID'!F48</f>
        <v>0.00177696774236261</v>
      </c>
      <c r="G80" s="176" t="n">
        <f aca="false">'E.5.1. RFID'!G48</f>
        <v>0.00199522249390465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209701339310526</v>
      </c>
      <c r="C81" s="176" t="n">
        <f aca="false">'E.5.1. RFID'!C49</f>
        <v>0.00173955504691468</v>
      </c>
      <c r="D81" s="176" t="n">
        <f aca="false">'E.5.1. RFID'!D49</f>
        <v>0.00381930136952941</v>
      </c>
      <c r="E81" s="176" t="n">
        <f aca="false">'E.5.1. RFID'!E49</f>
        <v>0.00133931273388671</v>
      </c>
      <c r="F81" s="176" t="n">
        <f aca="false">'E.5.1. RFID'!F49</f>
        <v>0.00119368949542</v>
      </c>
      <c r="G81" s="176" t="n">
        <f aca="false">'E.5.1. RFID'!G49</f>
        <v>0.0013393127338867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40317319443827</v>
      </c>
      <c r="C82" s="176" t="n">
        <f aca="false">'E.5.1. RFID'!C50</f>
        <v>0.0033444801424337</v>
      </c>
      <c r="D82" s="176" t="n">
        <f aca="false">'E.5.1. RFID'!D50</f>
        <v>0.00734301430185638</v>
      </c>
      <c r="E82" s="176" t="n">
        <f aca="false">'E.5.1. RFID'!E50</f>
        <v>0.00257497160031659</v>
      </c>
      <c r="F82" s="176" t="n">
        <f aca="false">'E.5.1. RFID'!F50</f>
        <v>0.00229499539019744</v>
      </c>
      <c r="G82" s="176" t="n">
        <f aca="false">'E.5.1. RFID'!G50</f>
        <v>0.00257497160031659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596992292443155</v>
      </c>
      <c r="C83" s="176" t="n">
        <f aca="false">'E.5.1. RFID'!C51</f>
        <v>0.000946169020244911</v>
      </c>
      <c r="D83" s="176" t="n">
        <f aca="false">'E.5.1. RFID'!D51</f>
        <v>0.00378019077235315</v>
      </c>
      <c r="E83" s="176" t="n">
        <f aca="false">'E.5.1. RFID'!E51</f>
        <v>0.000596992292443155</v>
      </c>
      <c r="F83" s="176" t="n">
        <f aca="false">'E.5.1. RFID'!F51</f>
        <v>0.000487442165620041</v>
      </c>
      <c r="G83" s="176" t="n">
        <f aca="false">'E.5.1. RFID'!G51</f>
        <v>0.000596992292443155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18878553896857</v>
      </c>
      <c r="C84" s="176" t="n">
        <f aca="false">'E.5.1. RFID'!C52</f>
        <v>0.00299204915546389</v>
      </c>
      <c r="D84" s="176" t="n">
        <f aca="false">'E.5.1. RFID'!D52</f>
        <v>0.011954012830587</v>
      </c>
      <c r="E84" s="176" t="n">
        <f aca="false">'E.5.1. RFID'!E52</f>
        <v>0.0018878553896857</v>
      </c>
      <c r="F84" s="176" t="n">
        <f aca="false">'E.5.1. RFID'!F52</f>
        <v>0.00154142747096435</v>
      </c>
      <c r="G84" s="176" t="n">
        <f aca="false">'E.5.1. RFID'!G52</f>
        <v>0.0018878553896857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163897123356063</v>
      </c>
      <c r="C87" s="176" t="n">
        <f aca="false">'E.6.1 CT2'!C48</f>
        <v>0.0163897123356063</v>
      </c>
      <c r="D87" s="176" t="n">
        <f aca="false">'E.6.1 CT2'!D48</f>
        <v>0.0126146203866908</v>
      </c>
      <c r="E87" s="176" t="n">
        <f aca="false">'E.6.1 CT2'!E48</f>
        <v>0.0134450605036923</v>
      </c>
      <c r="F87" s="176" t="n">
        <f aca="false">'E.6.1 CT2'!F48</f>
        <v>0.0119743231053993</v>
      </c>
      <c r="G87" s="176" t="n">
        <f aca="false">'E.6.1 CT2'!G48</f>
        <v>0.0163897123356063</v>
      </c>
      <c r="H87" s="176" t="n">
        <f aca="false">'E.6.1 CT2'!H48</f>
        <v>0.46958497026704</v>
      </c>
      <c r="I87" s="176" t="n">
        <f aca="false">'E.6.1 CT2'!I48</f>
        <v>0.46958497026704</v>
      </c>
      <c r="J87" s="176" t="n">
        <f aca="false">'E.6.1 CT2'!J48</f>
        <v>0.46958497026704</v>
      </c>
      <c r="K87" s="176" t="n">
        <f aca="false">'E.6.1 CT2'!K48</f>
        <v>0.5</v>
      </c>
      <c r="L87" s="176" t="n">
        <f aca="false">'E.6.1 CT2'!L48</f>
        <v>0.281439635449959</v>
      </c>
      <c r="M87" s="176" t="n">
        <f aca="false">'E.6.1 CT2'!M48</f>
        <v>0.281439635449959</v>
      </c>
      <c r="N87" s="176" t="n">
        <f aca="false">'E.6.1 CT2'!N48</f>
        <v>0.281439635449959</v>
      </c>
      <c r="O87" s="176" t="n">
        <f aca="false">'E.6.1 CT2'!O48</f>
        <v>0.5</v>
      </c>
      <c r="P87" s="176" t="n">
        <f aca="false">'E.6.1 CT2'!P48</f>
        <v>0.5</v>
      </c>
      <c r="Q87" s="176" t="n">
        <f aca="false">'E.6.1 CT2'!Q48</f>
        <v>0.5</v>
      </c>
      <c r="R87" s="176" t="n">
        <f aca="false">'E.6.1 CT2'!R48</f>
        <v>0.5</v>
      </c>
      <c r="S87" s="176" t="n">
        <f aca="false">'E.6.1 CT2'!S48</f>
        <v>0.00794850802094572</v>
      </c>
      <c r="T87" s="176" t="n">
        <f aca="false">'E.6.1 CT2'!T48</f>
        <v>0.0125975362526194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122082585860312</v>
      </c>
      <c r="C88" s="176" t="n">
        <f aca="false">'E.6.1 CT2'!C49</f>
        <v>0.0122082585860312</v>
      </c>
      <c r="D88" s="176" t="n">
        <f aca="false">'E.6.1 CT2'!D49</f>
        <v>0.00941200942210645</v>
      </c>
      <c r="E88" s="176" t="n">
        <f aca="false">'E.6.1 CT2'!E49</f>
        <v>0.0100275348502974</v>
      </c>
      <c r="F88" s="176" t="n">
        <f aca="false">'E.6.1 CT2'!F49</f>
        <v>0.00893724274615198</v>
      </c>
      <c r="G88" s="176" t="n">
        <f aca="false">'E.6.1 CT2'!G49</f>
        <v>0.0122082585860312</v>
      </c>
      <c r="H88" s="176" t="n">
        <f aca="false">'E.6.1 CT2'!H49</f>
        <v>0.342369439291688</v>
      </c>
      <c r="I88" s="176" t="n">
        <f aca="false">'E.6.1 CT2'!I49</f>
        <v>0.342369439291688</v>
      </c>
      <c r="J88" s="176" t="n">
        <f aca="false">'E.6.1 CT2'!J49</f>
        <v>0.342369439291688</v>
      </c>
      <c r="K88" s="176" t="n">
        <f aca="false">'E.6.1 CT2'!K49</f>
        <v>1.11491532943158</v>
      </c>
      <c r="L88" s="176" t="n">
        <f aca="false">'E.6.1 CT2'!L49</f>
        <v>0.205866312970422</v>
      </c>
      <c r="M88" s="176" t="n">
        <f aca="false">'E.6.1 CT2'!M49</f>
        <v>0.205866312970422</v>
      </c>
      <c r="N88" s="176" t="n">
        <f aca="false">'E.6.1 CT2'!N49</f>
        <v>0.205866312970422</v>
      </c>
      <c r="O88" s="176" t="n">
        <f aca="false">'E.6.1 CT2'!O49</f>
        <v>2.43815383748315</v>
      </c>
      <c r="P88" s="176" t="n">
        <f aca="false">'E.6.1 CT2'!P49</f>
        <v>0.416264830169134</v>
      </c>
      <c r="Q88" s="176" t="n">
        <f aca="false">'E.6.1 CT2'!Q49</f>
        <v>0.657798730718219</v>
      </c>
      <c r="R88" s="176" t="n">
        <f aca="false">'E.6.1 CT2'!R49</f>
        <v>0.97370477199207</v>
      </c>
      <c r="S88" s="176" t="n">
        <f aca="false">'E.6.1 CT2'!S49</f>
        <v>0.00594804478150759</v>
      </c>
      <c r="T88" s="176" t="n">
        <f aca="false">'E.6.1 CT2'!T49</f>
        <v>0.00939934393674594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234716794315274</v>
      </c>
      <c r="C89" s="176" t="n">
        <f aca="false">'E.6.1 CT2'!C50</f>
        <v>0.0234716794315274</v>
      </c>
      <c r="D89" s="176" t="n">
        <f aca="false">'E.6.1 CT2'!D50</f>
        <v>0.0180955921276907</v>
      </c>
      <c r="E89" s="176" t="n">
        <f aca="false">'E.6.1 CT2'!E50</f>
        <v>0.0192790054237511</v>
      </c>
      <c r="F89" s="176" t="n">
        <f aca="false">'E.6.1 CT2'!F50</f>
        <v>0.0171828025480593</v>
      </c>
      <c r="G89" s="176" t="n">
        <f aca="false">'E.6.1 CT2'!G50</f>
        <v>0.0234716794315274</v>
      </c>
      <c r="H89" s="176" t="n">
        <f aca="false">'E.6.1 CT2'!H50</f>
        <v>0.658241768846634</v>
      </c>
      <c r="I89" s="176" t="n">
        <f aca="false">'E.6.1 CT2'!I50</f>
        <v>0.658241768846634</v>
      </c>
      <c r="J89" s="176" t="n">
        <f aca="false">'E.6.1 CT2'!J50</f>
        <v>0.658241768846634</v>
      </c>
      <c r="K89" s="176" t="n">
        <f aca="false">'E.6.1 CT2'!K50</f>
        <v>2.14354365295445</v>
      </c>
      <c r="L89" s="176" t="n">
        <f aca="false">'E.6.1 CT2'!L50</f>
        <v>0.395799947203042</v>
      </c>
      <c r="M89" s="176" t="n">
        <f aca="false">'E.6.1 CT2'!M50</f>
        <v>0.395799947203042</v>
      </c>
      <c r="N89" s="176" t="n">
        <f aca="false">'E.6.1 CT2'!N50</f>
        <v>0.395799947203042</v>
      </c>
      <c r="O89" s="176" t="n">
        <f aca="false">'E.6.1 CT2'!O50</f>
        <v>4.68761083940615</v>
      </c>
      <c r="P89" s="176" t="n">
        <f aca="false">'E.6.1 CT2'!P50</f>
        <v>0.800313540501881</v>
      </c>
      <c r="Q89" s="176" t="n">
        <f aca="false">'E.6.1 CT2'!Q50</f>
        <v>1.26468822961777</v>
      </c>
      <c r="R89" s="176" t="n">
        <f aca="false">'E.6.1 CT2'!R50</f>
        <v>1.87205129282703</v>
      </c>
      <c r="S89" s="176" t="n">
        <f aca="false">'E.6.1 CT2'!S50</f>
        <v>0.0114357505922802</v>
      </c>
      <c r="T89" s="176" t="n">
        <f aca="false">'E.6.1 CT2'!T50</f>
        <v>0.018071241381011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237948911237261</v>
      </c>
      <c r="C90" s="176" t="n">
        <f aca="false">'E.6.1 CT2'!C51</f>
        <v>0.0237948911237261</v>
      </c>
      <c r="D90" s="176" t="n">
        <f aca="false">'E.6.1 CT2'!D51</f>
        <v>0.0150492105253396</v>
      </c>
      <c r="E90" s="176" t="n">
        <f aca="false">'E.6.1 CT2'!E51</f>
        <v>0.0168255288711823</v>
      </c>
      <c r="F90" s="176" t="n">
        <f aca="false">'E.6.1 CT2'!F51</f>
        <v>0.0137379867956211</v>
      </c>
      <c r="G90" s="176" t="n">
        <f aca="false">'E.6.1 CT2'!G51</f>
        <v>0.0237948911237261</v>
      </c>
      <c r="H90" s="176" t="n">
        <f aca="false">'E.6.1 CT2'!H51</f>
        <v>0.829547337533058</v>
      </c>
      <c r="I90" s="176" t="n">
        <f aca="false">'E.6.1 CT2'!I51</f>
        <v>0.829547337533058</v>
      </c>
      <c r="J90" s="176" t="n">
        <f aca="false">'E.6.1 CT2'!J51</f>
        <v>0.829547337533058</v>
      </c>
      <c r="K90" s="176" t="n">
        <f aca="false">'E.6.1 CT2'!K51</f>
        <v>2.92206534316964</v>
      </c>
      <c r="L90" s="176" t="n">
        <f aca="false">'E.6.1 CT2'!L51</f>
        <v>0.530033550962602</v>
      </c>
      <c r="M90" s="176" t="n">
        <f aca="false">'E.6.1 CT2'!M51</f>
        <v>0.530033550962602</v>
      </c>
      <c r="N90" s="176" t="n">
        <f aca="false">'E.6.1 CT2'!N51</f>
        <v>0.530033550962602</v>
      </c>
      <c r="O90" s="176" t="n">
        <f aca="false">'E.6.1 CT2'!O51</f>
        <v>3.28444822471653</v>
      </c>
      <c r="P90" s="176" t="n">
        <f aca="false">'E.6.1 CT2'!P51</f>
        <v>0.98533446741496</v>
      </c>
      <c r="Q90" s="176" t="n">
        <f aca="false">'E.6.1 CT2'!Q51</f>
        <v>1.47429256332508</v>
      </c>
      <c r="R90" s="176" t="n">
        <f aca="false">'E.6.1 CT2'!R51</f>
        <v>2.0824935974548</v>
      </c>
      <c r="S90" s="176" t="n">
        <f aca="false">'E.6.1 CT2'!S51</f>
        <v>0.00670631149944057</v>
      </c>
      <c r="T90" s="176" t="n">
        <f aca="false">'E.6.1 CT2'!T51</f>
        <v>0.0150135613156215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752460526266978</v>
      </c>
      <c r="C91" s="176" t="n">
        <f aca="false">'E.6.1 CT2'!C52</f>
        <v>0.0752460526266978</v>
      </c>
      <c r="D91" s="176" t="n">
        <f aca="false">'E.6.1 CT2'!D52</f>
        <v>0.0475897822474521</v>
      </c>
      <c r="E91" s="176" t="n">
        <f aca="false">'E.6.1 CT2'!E52</f>
        <v>0.0532069940698578</v>
      </c>
      <c r="F91" s="176" t="n">
        <f aca="false">'E.6.1 CT2'!F52</f>
        <v>0.0434433287394807</v>
      </c>
      <c r="G91" s="176" t="n">
        <f aca="false">'E.6.1 CT2'!G52</f>
        <v>0.0752460526266978</v>
      </c>
      <c r="H91" s="176" t="n">
        <f aca="false">'E.6.1 CT2'!H52</f>
        <v>1.47516694998764</v>
      </c>
      <c r="I91" s="176" t="n">
        <f aca="false">'E.6.1 CT2'!I52</f>
        <v>1.47516694998764</v>
      </c>
      <c r="J91" s="176" t="n">
        <f aca="false">'E.6.1 CT2'!J52</f>
        <v>1.47516694998764</v>
      </c>
      <c r="K91" s="176" t="n">
        <f aca="false">'E.6.1 CT2'!K52</f>
        <v>5.1962486345469</v>
      </c>
      <c r="L91" s="176" t="n">
        <f aca="false">'E.6.1 CT2'!L52</f>
        <v>0.942547750306611</v>
      </c>
      <c r="M91" s="176" t="n">
        <f aca="false">'E.6.1 CT2'!M52</f>
        <v>0.942547750306611</v>
      </c>
      <c r="N91" s="176" t="n">
        <f aca="false">'E.6.1 CT2'!N52</f>
        <v>0.942547750306611</v>
      </c>
      <c r="O91" s="176" t="n">
        <f aca="false">'E.6.1 CT2'!O52</f>
        <v>5.8406666513523</v>
      </c>
      <c r="P91" s="176" t="n">
        <f aca="false">'E.6.1 CT2'!P52</f>
        <v>1.75219999540569</v>
      </c>
      <c r="Q91" s="176" t="n">
        <f aca="false">'E.6.1 CT2'!Q52</f>
        <v>2.6217041097345</v>
      </c>
      <c r="R91" s="176" t="n">
        <f aca="false">'E.6.1 CT2'!R52</f>
        <v>3.70325548589175</v>
      </c>
      <c r="S91" s="176" t="n">
        <f aca="false">'E.6.1 CT2'!S52</f>
        <v>0.0212072190368112</v>
      </c>
      <c r="T91" s="176" t="n">
        <f aca="false">'E.6.1 CT2'!T52</f>
        <v>0.0474770495479581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5</v>
      </c>
      <c r="C115" s="194" t="n">
        <f aca="false">MAX(C7,C8)</f>
        <v>0.469584970267039</v>
      </c>
      <c r="D115" s="194" t="n">
        <f aca="false">MAX(D7,D8)</f>
        <v>0.617420726409731</v>
      </c>
      <c r="E115" s="194" t="n">
        <f aca="false">MAX(E7,E8)</f>
        <v>0.0134450605036923</v>
      </c>
      <c r="F115" s="194" t="n">
        <f aca="false">MAX(F7,F8)</f>
        <v>0.0119743231053993</v>
      </c>
      <c r="G115" s="194" t="n">
        <f aca="false">MAX(G7,G8)</f>
        <v>0.0199792831255875</v>
      </c>
      <c r="H115" s="194" t="n">
        <f aca="false">MAX(H7,H8)</f>
        <v>0.469584970267039</v>
      </c>
      <c r="I115" s="194" t="n">
        <f aca="false">MAX(I7,I8)</f>
        <v>0.469584970267039</v>
      </c>
      <c r="J115" s="194" t="n">
        <f aca="false">MAX(J7,J8)</f>
        <v>0.469584970267039</v>
      </c>
      <c r="K115" s="194" t="n">
        <f aca="false">MAX(K7,K8)</f>
        <v>0.025191969094381</v>
      </c>
      <c r="L115" s="194" t="n">
        <f aca="false">MAX(L7,L8)</f>
        <v>0.281439635449958</v>
      </c>
      <c r="M115" s="194" t="n">
        <f aca="false">MAX(M7,M8)</f>
        <v>0.281439635449958</v>
      </c>
      <c r="N115" s="194" t="n">
        <f aca="false">MAX(N7,N8)</f>
        <v>0.281439635449958</v>
      </c>
      <c r="O115" s="194" t="n">
        <f aca="false">MAX(O7,O8)</f>
        <v>0.0868286245161189</v>
      </c>
      <c r="P115" s="194" t="n">
        <f aca="false">MAX(P7,P8)</f>
        <v>0.00296087384589294</v>
      </c>
      <c r="Q115" s="194" t="n">
        <f aca="false">MAX(Q7,Q8)</f>
        <v>0.00469266880209188</v>
      </c>
      <c r="R115" s="194" t="n">
        <f aca="false">MAX(R7,R8)</f>
        <v>0.00696383504396059</v>
      </c>
      <c r="S115" s="194" t="n">
        <f aca="false">MAX(S7,S8)</f>
        <v>0.227734314443967</v>
      </c>
      <c r="T115" s="194" t="n">
        <f aca="false">MAX(T7,T8)</f>
        <v>0.360934564652042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360934564652042</v>
      </c>
      <c r="C116" s="194" t="n">
        <f aca="false">MAX(C14,C15)</f>
        <v>0.46958497026704</v>
      </c>
      <c r="D116" s="194" t="n">
        <f aca="false">MAX(D14,D15)</f>
        <v>0.617420726409733</v>
      </c>
      <c r="E116" s="194" t="n">
        <f aca="false">MAX(E14,E15)</f>
        <v>0.0134450605036923</v>
      </c>
      <c r="F116" s="194" t="n">
        <f aca="false">MAX(F14,F15)</f>
        <v>0.0119743231053993</v>
      </c>
      <c r="G116" s="194" t="n">
        <f aca="false">MAX(G14,G15)</f>
        <v>0.0163897123356063</v>
      </c>
      <c r="H116" s="194" t="n">
        <f aca="false">MAX(H14,H15)</f>
        <v>0.46958497026704</v>
      </c>
      <c r="I116" s="194" t="n">
        <f aca="false">MAX(I14,I15)</f>
        <v>0.46958497026704</v>
      </c>
      <c r="J116" s="194" t="n">
        <f aca="false">MAX(J14,J15)</f>
        <v>0.46958497026704</v>
      </c>
      <c r="K116" s="194" t="n">
        <f aca="false">MAX(K14,K15)</f>
        <v>0.0169958557213987</v>
      </c>
      <c r="L116" s="194" t="n">
        <f aca="false">MAX(L14,L15)</f>
        <v>0.281439635449959</v>
      </c>
      <c r="M116" s="194" t="n">
        <f aca="false">MAX(M14,M15)</f>
        <v>0.281439635449959</v>
      </c>
      <c r="N116" s="194" t="n">
        <f aca="false">MAX(N14,N15)</f>
        <v>0.281439635449959</v>
      </c>
      <c r="O116" s="194" t="n">
        <f aca="false">MAX(O14,O15)</f>
        <v>0.0251089172806764</v>
      </c>
      <c r="P116" s="194" t="n">
        <f aca="false">MAX(P14,P15)</f>
        <v>0.00571655240977533</v>
      </c>
      <c r="Q116" s="194" t="n">
        <f aca="false">MAX(Q14,Q15)</f>
        <v>0.00906012499860009</v>
      </c>
      <c r="R116" s="194" t="n">
        <f aca="false">MAX(R14,R15)</f>
        <v>0.0134450605036923</v>
      </c>
      <c r="S116" s="194" t="n">
        <f aca="false">MAX(S14,S15)</f>
        <v>0.227734314443967</v>
      </c>
      <c r="T116" s="194" t="n">
        <f aca="false">MAX(T14,T15)</f>
        <v>0.360934564652042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27779941613921</v>
      </c>
      <c r="C117" s="194" t="n">
        <f aca="false">MAX(C21,C22)</f>
        <v>0.361424045640218</v>
      </c>
      <c r="D117" s="194" t="n">
        <f aca="false">MAX(D21,D22)</f>
        <v>0.617420726409733</v>
      </c>
      <c r="E117" s="194" t="n">
        <f aca="false">MAX(E21,E22)</f>
        <v>0.0126146203866908</v>
      </c>
      <c r="F117" s="194" t="n">
        <f aca="false">MAX(F21,F22)</f>
        <v>0.0119743231053993</v>
      </c>
      <c r="G117" s="194" t="n">
        <f aca="false">MAX(G21,G22)</f>
        <v>0.0126146203866908</v>
      </c>
      <c r="H117" s="194" t="n">
        <f aca="false">MAX(H21,H22)</f>
        <v>0.361424045640218</v>
      </c>
      <c r="I117" s="194" t="n">
        <f aca="false">MAX(I21,I22)</f>
        <v>0.361424045640218</v>
      </c>
      <c r="J117" s="194" t="n">
        <f aca="false">MAX(J21,J22)</f>
        <v>0.361424045640218</v>
      </c>
      <c r="K117" s="194" t="n">
        <f aca="false">MAX(K21,K22)</f>
        <v>0.0131030280084008</v>
      </c>
      <c r="L117" s="194" t="n">
        <f aca="false">MAX(L21,L22)</f>
        <v>0.281439635449959</v>
      </c>
      <c r="M117" s="194" t="n">
        <f aca="false">MAX(M21,M22)</f>
        <v>0.281439635449959</v>
      </c>
      <c r="N117" s="194" t="n">
        <f aca="false">MAX(N21,N22)</f>
        <v>0.281439635449959</v>
      </c>
      <c r="O117" s="194" t="n">
        <f aca="false">MAX(O21,O22)</f>
        <v>0.0251089172806764</v>
      </c>
      <c r="P117" s="194" t="n">
        <f aca="false">MAX(P21,P22)</f>
        <v>0.00536346701825066</v>
      </c>
      <c r="Q117" s="194" t="n">
        <f aca="false">MAX(Q21,Q22)</f>
        <v>0.00850052236521516</v>
      </c>
      <c r="R117" s="194" t="n">
        <f aca="false">MAX(R21,R22)</f>
        <v>0.0126146203866908</v>
      </c>
      <c r="S117" s="194" t="n">
        <f aca="false">MAX(S21,S22)</f>
        <v>0.175279581905344</v>
      </c>
      <c r="T117" s="194" t="n">
        <f aca="false">MAX(T21,T22)</f>
        <v>0.27779941613921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13959938213625</v>
      </c>
      <c r="C118" s="194" t="n">
        <f aca="false">MAX(C28,C29)</f>
        <v>0.013959938213625</v>
      </c>
      <c r="D118" s="194" t="n">
        <f aca="false">MAX(D28,D29)</f>
        <v>0.0143301697876434</v>
      </c>
      <c r="E118" s="194" t="n">
        <f aca="false">MAX(E28,E29)</f>
        <v>0.301417587782159</v>
      </c>
      <c r="F118" s="194" t="n">
        <f aca="false">MAX(F28,F29)</f>
        <v>0.332454099087075</v>
      </c>
      <c r="G118" s="194" t="n">
        <f aca="false">MAX(G28,G29)</f>
        <v>0.301417587782159</v>
      </c>
      <c r="H118" s="194" t="n">
        <f aca="false">MAX(H28,H29)</f>
        <v>0.391493691345472</v>
      </c>
      <c r="I118" s="194" t="n">
        <f aca="false">MAX(I28,I29)</f>
        <v>0.391493691345472</v>
      </c>
      <c r="J118" s="194" t="n">
        <f aca="false">MAX(J28,J29)</f>
        <v>0.391493691345472</v>
      </c>
      <c r="K118" s="194" t="n">
        <f aca="false">MAX(K28,K29)</f>
        <v>0.013959938213625</v>
      </c>
      <c r="L118" s="194" t="n">
        <f aca="false">MAX(L28,L29)</f>
        <v>0.5</v>
      </c>
      <c r="M118" s="194" t="n">
        <f aca="false">MAX(M28,M29)</f>
        <v>0.5</v>
      </c>
      <c r="N118" s="194" t="n">
        <f aca="false">MAX(N28,N29)</f>
        <v>0.5</v>
      </c>
      <c r="O118" s="194" t="n">
        <f aca="false">MAX(O28,O29)</f>
        <v>0.0259583477791766</v>
      </c>
      <c r="P118" s="194" t="n">
        <f aca="false">MAX(P28,P29)</f>
        <v>0.0059679601834318</v>
      </c>
      <c r="Q118" s="194" t="n">
        <f aca="false">MAX(Q28,Q29)</f>
        <v>0.00943081507040419</v>
      </c>
      <c r="R118" s="194" t="n">
        <f aca="false">MAX(R28,R29)</f>
        <v>0.013959938213625</v>
      </c>
      <c r="S118" s="194" t="n">
        <f aca="false">MAX(S28,S29)</f>
        <v>0.00883405673848202</v>
      </c>
      <c r="T118" s="194" t="n">
        <f aca="false">MAX(T28,T29)</f>
        <v>0.013959938213625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124420765820374</v>
      </c>
      <c r="C119" s="194" t="n">
        <f aca="false">MAX(C35,C36)</f>
        <v>0.0124420765820374</v>
      </c>
      <c r="D119" s="194" t="n">
        <f aca="false">MAX(D35,D36)</f>
        <v>0.0124420765820374</v>
      </c>
      <c r="E119" s="194" t="n">
        <f aca="false">MAX(E35,E36)</f>
        <v>0.26864450637026</v>
      </c>
      <c r="F119" s="194" t="n">
        <f aca="false">MAX(F35,F36)</f>
        <v>0.26864450637026</v>
      </c>
      <c r="G119" s="194" t="n">
        <f aca="false">MAX(G35,G36)</f>
        <v>0.26864450637026</v>
      </c>
      <c r="H119" s="194" t="n">
        <f aca="false">MAX(H35,H36)</f>
        <v>0.34892665100414</v>
      </c>
      <c r="I119" s="194" t="n">
        <f aca="false">MAX(I35,I36)</f>
        <v>0.34892665100414</v>
      </c>
      <c r="J119" s="194" t="n">
        <f aca="false">MAX(J35,J36)</f>
        <v>0.34892665100414</v>
      </c>
      <c r="K119" s="194" t="n">
        <f aca="false">MAX(K35,K36)</f>
        <v>0.0124420765820374</v>
      </c>
      <c r="L119" s="194" t="n">
        <f aca="false">MAX(L35,L36)</f>
        <v>0.286598955001251</v>
      </c>
      <c r="M119" s="194" t="n">
        <f aca="false">MAX(M35,M36)</f>
        <v>0.286598955001251</v>
      </c>
      <c r="N119" s="194" t="n">
        <f aca="false">MAX(N35,N36)</f>
        <v>0.286598955001251</v>
      </c>
      <c r="O119" s="194" t="n">
        <f aca="false">MAX(O35,O36)</f>
        <v>0.00726094338729052</v>
      </c>
      <c r="P119" s="194" t="n">
        <f aca="false">MAX(P35,P36)</f>
        <v>0.00531906492023986</v>
      </c>
      <c r="Q119" s="194" t="n">
        <f aca="false">MAX(Q35,Q36)</f>
        <v>0.00840540420318465</v>
      </c>
      <c r="R119" s="194" t="n">
        <f aca="false">MAX(R35,R36)</f>
        <v>0.0124420765820374</v>
      </c>
      <c r="S119" s="194" t="n">
        <f aca="false">MAX(S35,S36)</f>
        <v>0.00787353129994375</v>
      </c>
      <c r="T119" s="194" t="n">
        <f aca="false">MAX(T35,T36)</f>
        <v>0.0124420765820374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206920050276921</v>
      </c>
      <c r="C120" s="194" t="n">
        <f aca="false">MAX(C42,C43)</f>
        <v>0.0169958557213987</v>
      </c>
      <c r="D120" s="194" t="n">
        <f aca="false">MAX(D42,D43)</f>
        <v>0.0131030280084008</v>
      </c>
      <c r="E120" s="194" t="n">
        <f aca="false">MAX(E42,E43)</f>
        <v>0.30141758778216</v>
      </c>
      <c r="F120" s="194" t="n">
        <f aca="false">MAX(F42,F43)</f>
        <v>0.26864450637026</v>
      </c>
      <c r="G120" s="194" t="n">
        <f aca="false">MAX(G42,G43)</f>
        <v>0.44677377122887</v>
      </c>
      <c r="H120" s="194" t="n">
        <f aca="false">MAX(H42,H43)</f>
        <v>0.476633219440133</v>
      </c>
      <c r="I120" s="194" t="n">
        <f aca="false">MAX(I42,I43)</f>
        <v>0.476633219440133</v>
      </c>
      <c r="J120" s="194" t="n">
        <f aca="false">MAX(J42,J43)</f>
        <v>0.476633219440133</v>
      </c>
      <c r="K120" s="194" t="n">
        <f aca="false">MAX(K42,K43)</f>
        <v>0.0206920050276921</v>
      </c>
      <c r="L120" s="194" t="n">
        <f aca="false">MAX(L42,L43)</f>
        <v>0.286598955001252</v>
      </c>
      <c r="M120" s="194" t="n">
        <f aca="false">MAX(M42,M43)</f>
        <v>0.286598955001252</v>
      </c>
      <c r="N120" s="194" t="n">
        <f aca="false">MAX(N42,N43)</f>
        <v>0.286598955001252</v>
      </c>
      <c r="O120" s="194" t="n">
        <f aca="false">MAX(O42,O43)</f>
        <v>0.00726094338729054</v>
      </c>
      <c r="P120" s="194" t="n">
        <f aca="false">MAX(P42,P43)</f>
        <v>0.0059679601834318</v>
      </c>
      <c r="Q120" s="194" t="n">
        <f aca="false">MAX(Q42,Q43)</f>
        <v>0.0094308150704042</v>
      </c>
      <c r="R120" s="194" t="n">
        <f aca="false">MAX(R42,R43)</f>
        <v>0.013959938213625</v>
      </c>
      <c r="S120" s="194" t="n">
        <f aca="false">MAX(S42,S43)</f>
        <v>0.0107552305364325</v>
      </c>
      <c r="T120" s="194" t="n">
        <f aca="false">MAX(T42,T43)</f>
        <v>0.0169958557213987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366967944660218</v>
      </c>
      <c r="C121" s="194" t="n">
        <f aca="false">MAX(C49,C50)</f>
        <v>0.476633219440133</v>
      </c>
      <c r="D121" s="194" t="n">
        <f aca="false">MAX(D49,D50)</f>
        <v>0.859548764593492</v>
      </c>
      <c r="E121" s="194" t="n">
        <f aca="false">MAX(E49,E50)</f>
        <v>0.30141758778216</v>
      </c>
      <c r="F121" s="194" t="n">
        <f aca="false">MAX(F49,F50)</f>
        <v>0.26864450637026</v>
      </c>
      <c r="G121" s="194" t="n">
        <f aca="false">MAX(G49,G50)</f>
        <v>0.366967944660218</v>
      </c>
      <c r="H121" s="194" t="n">
        <f aca="false">MAX(H49,H50)</f>
        <v>0.476633219440133</v>
      </c>
      <c r="I121" s="194" t="n">
        <f aca="false">MAX(I49,I50)</f>
        <v>0.476633219440133</v>
      </c>
      <c r="J121" s="194" t="n">
        <f aca="false">MAX(J49,J50)</f>
        <v>0.476633219440133</v>
      </c>
      <c r="K121" s="194" t="n">
        <f aca="false">MAX(K49,K50)</f>
        <v>1.11491532943158</v>
      </c>
      <c r="L121" s="194" t="n">
        <f aca="false">MAX(L49,L50)</f>
        <v>0.286598955001252</v>
      </c>
      <c r="M121" s="194" t="n">
        <f aca="false">MAX(M49,M50)</f>
        <v>0.286598955001252</v>
      </c>
      <c r="N121" s="194" t="n">
        <f aca="false">MAX(N49,N50)</f>
        <v>0.286598955001252</v>
      </c>
      <c r="O121" s="194" t="n">
        <f aca="false">MAX(O49,O50)</f>
        <v>0.705060149968898</v>
      </c>
      <c r="P121" s="194" t="n">
        <f aca="false">MAX(P49,P50)</f>
        <v>0.30141758778216</v>
      </c>
      <c r="Q121" s="194" t="n">
        <f aca="false">MAX(Q49,Q50)</f>
        <v>0.476312415292667</v>
      </c>
      <c r="R121" s="194" t="n">
        <f aca="false">MAX(R49,R50)</f>
        <v>0.705060149968898</v>
      </c>
      <c r="S121" s="194" t="n">
        <f aca="false">MAX(S49,S50)</f>
        <v>0.232222778834971</v>
      </c>
      <c r="T121" s="194" t="n">
        <f aca="false">MAX(T49,T50)</f>
        <v>0.366967944660218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871158242653928</v>
      </c>
      <c r="C122" s="194" t="n">
        <f aca="false">MAX(C56,C57)</f>
        <v>0.0587730151112157</v>
      </c>
      <c r="D122" s="194" t="n">
        <f aca="false">MAX(D56,D57)</f>
        <v>0.0453113085780566</v>
      </c>
      <c r="E122" s="194" t="n">
        <f aca="false">MAX(E56,E57)</f>
        <v>0.0482745719327336</v>
      </c>
      <c r="F122" s="194" t="n">
        <f aca="false">MAX(F56,F57)</f>
        <v>0.0430256862000951</v>
      </c>
      <c r="G122" s="194" t="n">
        <f aca="false">MAX(G56,G57)</f>
        <v>0.0715545921375836</v>
      </c>
      <c r="H122" s="194" t="n">
        <f aca="false">MAX(H56,H57)</f>
        <v>1.64823542090866</v>
      </c>
      <c r="I122" s="194" t="n">
        <f aca="false">MAX(I56,I57)</f>
        <v>1.64823542090866</v>
      </c>
      <c r="J122" s="194" t="n">
        <f aca="false">MAX(J56,J57)</f>
        <v>1.64823542090866</v>
      </c>
      <c r="K122" s="194" t="n">
        <f aca="false">MAX(K56,K57)</f>
        <v>0.0871158242653927</v>
      </c>
      <c r="L122" s="194" t="n">
        <f aca="false">MAX(L56,L57)</f>
        <v>0.991081884270137</v>
      </c>
      <c r="M122" s="194" t="n">
        <f aca="false">MAX(M56,M57)</f>
        <v>0.991081884270137</v>
      </c>
      <c r="N122" s="194" t="n">
        <f aca="false">MAX(N56,N57)</f>
        <v>0.991081884270137</v>
      </c>
      <c r="O122" s="194" t="n">
        <f aca="false">MAX(O56,O57)</f>
        <v>2.43815383748315</v>
      </c>
      <c r="P122" s="194" t="n">
        <f aca="false">MAX(P56,P57)</f>
        <v>0.0206376789608982</v>
      </c>
      <c r="Q122" s="194" t="n">
        <f aca="false">MAX(Q56,Q57)</f>
        <v>0.0326125054089558</v>
      </c>
      <c r="R122" s="194" t="n">
        <f aca="false">MAX(R56,R57)</f>
        <v>0.0482745719327335</v>
      </c>
      <c r="S122" s="194" t="n">
        <f aca="false">MAX(S56,S57)</f>
        <v>0.803044760638451</v>
      </c>
      <c r="T122" s="194" t="n">
        <f aca="false">MAX(T56,T57)</f>
        <v>1.2690042155213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336371795360516</v>
      </c>
      <c r="C123" s="194" t="n">
        <f aca="false">MAX(C66,C67)</f>
        <v>0.00336371795360516</v>
      </c>
      <c r="D123" s="194" t="n">
        <f aca="false">MAX(D66,D67)</f>
        <v>0.00336371795360516</v>
      </c>
      <c r="E123" s="194" t="n">
        <f aca="false">MAX(E66,E67)</f>
        <v>0.00336371795360516</v>
      </c>
      <c r="F123" s="194" t="n">
        <f aca="false">MAX(F66,F67)</f>
        <v>0.00336371795360516</v>
      </c>
      <c r="G123" s="194" t="n">
        <f aca="false">MAX(G66,G67)</f>
        <v>0.00336371795360516</v>
      </c>
      <c r="H123" s="194" t="n">
        <f aca="false">MAX(H66,H67)</f>
        <v>0.0943323916016077</v>
      </c>
      <c r="I123" s="194" t="n">
        <f aca="false">MAX(I66,I67)</f>
        <v>0.0943323916016077</v>
      </c>
      <c r="J123" s="194" t="n">
        <f aca="false">MAX(J66,J67)</f>
        <v>0.0943323916016077</v>
      </c>
      <c r="K123" s="194" t="n">
        <f aca="false">MAX(K66,K67)</f>
        <v>0.220657363291032</v>
      </c>
      <c r="L123" s="194" t="n">
        <f aca="false">MAX(L66,L67)</f>
        <v>0.0943323916016077</v>
      </c>
      <c r="M123" s="194" t="n">
        <f aca="false">MAX(M66,M67)</f>
        <v>0.0943323916016077</v>
      </c>
      <c r="N123" s="194" t="n">
        <f aca="false">MAX(N66,N67)</f>
        <v>0.0943323916016077</v>
      </c>
      <c r="O123" s="194" t="n">
        <f aca="false">MAX(O66,O67)</f>
        <v>0.23206647829286</v>
      </c>
      <c r="P123" s="194" t="n">
        <f aca="false">MAX(P66,P67)</f>
        <v>0.13963526465857</v>
      </c>
      <c r="Q123" s="194" t="n">
        <f aca="false">MAX(Q66,Q67)</f>
        <v>0.220657363291032</v>
      </c>
      <c r="R123" s="194" t="n">
        <f aca="false">MAX(R66,R67)</f>
        <v>0.326627458488822</v>
      </c>
      <c r="S123" s="194" t="n">
        <f aca="false">MAX(S66,S67)</f>
        <v>0.04596014129608</v>
      </c>
      <c r="T123" s="194" t="n">
        <f aca="false">MAX(T66,T67)</f>
        <v>0.0726280973482856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985847752095548</v>
      </c>
      <c r="C124" s="194" t="n">
        <f aca="false">MAX(C73,C74)</f>
        <v>0.00985847752095548</v>
      </c>
      <c r="D124" s="194" t="n">
        <f aca="false">MAX(D73,D74)</f>
        <v>0.00985847752095548</v>
      </c>
      <c r="E124" s="194" t="n">
        <f aca="false">MAX(E73,E74)</f>
        <v>0.00985847752095548</v>
      </c>
      <c r="F124" s="194" t="n">
        <f aca="false">MAX(F73,F74)</f>
        <v>0.00985847752095548</v>
      </c>
      <c r="G124" s="194" t="n">
        <f aca="false">MAX(G73,G74)</f>
        <v>0.00985847752095548</v>
      </c>
      <c r="H124" s="194" t="n">
        <f aca="false">MAX(H73,H74)</f>
        <v>0.276471979794172</v>
      </c>
      <c r="I124" s="194" t="n">
        <f aca="false">MAX(I73,I74)</f>
        <v>0.276471979794172</v>
      </c>
      <c r="J124" s="194" t="n">
        <f aca="false">MAX(J73,J74)</f>
        <v>0.276471979794172</v>
      </c>
      <c r="K124" s="194" t="n">
        <f aca="false">MAX(K73,K74)</f>
        <v>0.763050637737327</v>
      </c>
      <c r="L124" s="194" t="n">
        <f aca="false">MAX(L73,L74)</f>
        <v>0.276471979794172</v>
      </c>
      <c r="M124" s="194" t="n">
        <f aca="false">MAX(M73,M74)</f>
        <v>0.276471979794172</v>
      </c>
      <c r="N124" s="194" t="n">
        <f aca="false">MAX(N73,N74)</f>
        <v>0.276471979794172</v>
      </c>
      <c r="O124" s="194" t="n">
        <f aca="false">MAX(O73,O74)</f>
        <v>0.802504260985246</v>
      </c>
      <c r="P124" s="194" t="n">
        <f aca="false">MAX(P73,P74)</f>
        <v>0.409246891908337</v>
      </c>
      <c r="Q124" s="194" t="n">
        <f aca="false">MAX(Q73,Q74)</f>
        <v>0.64670869729326</v>
      </c>
      <c r="R124" s="194" t="n">
        <f aca="false">MAX(R73,R74)</f>
        <v>0.957288780347263</v>
      </c>
      <c r="S124" s="194" t="n">
        <f aca="false">MAX(S73,S74)</f>
        <v>0.134701252030279</v>
      </c>
      <c r="T124" s="194" t="n">
        <f aca="false">MAX(T73,T74)</f>
        <v>0.212860434487512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209701339310526</v>
      </c>
      <c r="C125" s="194" t="n">
        <f aca="false">MAX(C80,C81)</f>
        <v>0.00259583477791766</v>
      </c>
      <c r="D125" s="194" t="n">
        <f aca="false">MAX(D80,D81)</f>
        <v>0.00572818509526935</v>
      </c>
      <c r="E125" s="194" t="n">
        <f aca="false">MAX(E80,E81)</f>
        <v>0.00199522249390465</v>
      </c>
      <c r="F125" s="194" t="n">
        <f aca="false">MAX(F80,F81)</f>
        <v>0.00177696774236261</v>
      </c>
      <c r="G125" s="194" t="n">
        <f aca="false">MAX(G80,G81)</f>
        <v>0.00199522249390465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163897123356063</v>
      </c>
      <c r="C126" s="194" t="n">
        <f aca="false">MAX(C87,C88)</f>
        <v>0.0163897123356063</v>
      </c>
      <c r="D126" s="194" t="n">
        <f aca="false">MAX(D87,D88)</f>
        <v>0.0126146203866908</v>
      </c>
      <c r="E126" s="194" t="n">
        <f aca="false">MAX(E87,E88)</f>
        <v>0.0134450605036923</v>
      </c>
      <c r="F126" s="194" t="n">
        <f aca="false">MAX(F87,F88)</f>
        <v>0.0119743231053993</v>
      </c>
      <c r="G126" s="194" t="n">
        <f aca="false">MAX(G87,G88)</f>
        <v>0.0163897123356063</v>
      </c>
      <c r="H126" s="194" t="n">
        <f aca="false">MAX(H87,H88)</f>
        <v>0.46958497026704</v>
      </c>
      <c r="I126" s="194" t="n">
        <f aca="false">MAX(I87,I88)</f>
        <v>0.46958497026704</v>
      </c>
      <c r="J126" s="194" t="n">
        <f aca="false">MAX(J87,J88)</f>
        <v>0.46958497026704</v>
      </c>
      <c r="K126" s="194" t="n">
        <f aca="false">MAX(K87,K88)</f>
        <v>1.11491532943158</v>
      </c>
      <c r="L126" s="194" t="n">
        <f aca="false">MAX(L87,L88)</f>
        <v>0.281439635449959</v>
      </c>
      <c r="M126" s="194" t="n">
        <f aca="false">MAX(M87,M88)</f>
        <v>0.281439635449959</v>
      </c>
      <c r="N126" s="194" t="n">
        <f aca="false">MAX(N87,N88)</f>
        <v>0.281439635449959</v>
      </c>
      <c r="O126" s="194" t="n">
        <f aca="false">MAX(O87,O88)</f>
        <v>2.43815383748315</v>
      </c>
      <c r="P126" s="194" t="n">
        <f aca="false">MAX(P87,P88)</f>
        <v>0.5</v>
      </c>
      <c r="Q126" s="194" t="n">
        <f aca="false">MAX(Q87,Q88)</f>
        <v>0.657798730718219</v>
      </c>
      <c r="R126" s="194" t="n">
        <f aca="false">MAX(R87,R88)</f>
        <v>0.97370477199207</v>
      </c>
      <c r="S126" s="194" t="n">
        <f aca="false">MAX(S87,S88)</f>
        <v>0.00794850802094572</v>
      </c>
      <c r="T126" s="194" t="n">
        <f aca="false">MAX(T87,T88)</f>
        <v>0.0125975362526194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751187474917591</v>
      </c>
      <c r="C139" s="194" t="n">
        <f aca="false">MAX(C9)</f>
        <v>0.658241768846633</v>
      </c>
      <c r="D139" s="194" t="n">
        <f aca="false">MAX(D9)</f>
        <v>1.18705720906435</v>
      </c>
      <c r="E139" s="194" t="n">
        <f aca="false">MAX(E9)</f>
        <v>0.019279005423751</v>
      </c>
      <c r="F139" s="194" t="n">
        <f aca="false">MAX(F9)</f>
        <v>0.0171828025480592</v>
      </c>
      <c r="G139" s="194" t="n">
        <f aca="false">MAX(G9)</f>
        <v>0.028576149195833</v>
      </c>
      <c r="H139" s="194" t="n">
        <f aca="false">MAX(H9)</f>
        <v>0.658241768846633</v>
      </c>
      <c r="I139" s="194" t="n">
        <f aca="false">MAX(I9)</f>
        <v>0.658241768846633</v>
      </c>
      <c r="J139" s="194" t="n">
        <f aca="false">MAX(J9)</f>
        <v>0.658241768846633</v>
      </c>
      <c r="K139" s="194" t="n">
        <f aca="false">MAX(K9)</f>
        <v>0.0484342479040234</v>
      </c>
      <c r="L139" s="194" t="n">
        <f aca="false">MAX(L9)</f>
        <v>0.395799947203042</v>
      </c>
      <c r="M139" s="194" t="n">
        <f aca="false">MAX(M9)</f>
        <v>0.395799947203042</v>
      </c>
      <c r="N139" s="194" t="n">
        <f aca="false">MAX(N9)</f>
        <v>0.395799947203042</v>
      </c>
      <c r="O139" s="194" t="n">
        <f aca="false">MAX(O9)</f>
        <v>0.166937292961236</v>
      </c>
      <c r="P139" s="194" t="n">
        <f aca="false">MAX(P9)</f>
        <v>0.00428683335189417</v>
      </c>
      <c r="Q139" s="194" t="n">
        <f aca="false">MAX(Q9)</f>
        <v>0.0067742296089025</v>
      </c>
      <c r="R139" s="194" t="n">
        <f aca="false">MAX(R9)</f>
        <v>0.0100275348502974</v>
      </c>
      <c r="S139" s="194" t="n">
        <f aca="false">MAX(S9)</f>
        <v>0.320705159590773</v>
      </c>
      <c r="T139" s="194" t="n">
        <f aca="false">MAX(T9)</f>
        <v>0.506791426092564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506791426092565</v>
      </c>
      <c r="C140" s="194" t="n">
        <f aca="false">MAX(C16)</f>
        <v>0.658241768846634</v>
      </c>
      <c r="D140" s="194" t="n">
        <f aca="false">MAX(D16)</f>
        <v>1.18705720906435</v>
      </c>
      <c r="E140" s="194" t="n">
        <f aca="false">MAX(E16)</f>
        <v>0.0192790054237511</v>
      </c>
      <c r="F140" s="194" t="n">
        <f aca="false">MAX(F16)</f>
        <v>0.0171828025480593</v>
      </c>
      <c r="G140" s="194" t="n">
        <f aca="false">MAX(G16)</f>
        <v>0.0234716794315274</v>
      </c>
      <c r="H140" s="194" t="n">
        <f aca="false">MAX(H16)</f>
        <v>0.658241768846634</v>
      </c>
      <c r="I140" s="194" t="n">
        <f aca="false">MAX(I16)</f>
        <v>0.658241768846634</v>
      </c>
      <c r="J140" s="194" t="n">
        <f aca="false">MAX(J16)</f>
        <v>0.658241768846634</v>
      </c>
      <c r="K140" s="194" t="n">
        <f aca="false">MAX(K16)</f>
        <v>0.0326763456348812</v>
      </c>
      <c r="L140" s="194" t="n">
        <f aca="false">MAX(L16)</f>
        <v>0.395799947203042</v>
      </c>
      <c r="M140" s="194" t="n">
        <f aca="false">MAX(M16)</f>
        <v>0.395799947203042</v>
      </c>
      <c r="N140" s="194" t="n">
        <f aca="false">MAX(N16)</f>
        <v>0.395799947203042</v>
      </c>
      <c r="O140" s="194" t="n">
        <f aca="false">MAX(O16)</f>
        <v>0.0482745719327336</v>
      </c>
      <c r="P140" s="194" t="n">
        <f aca="false">MAX(P16)</f>
        <v>0.00824189441131022</v>
      </c>
      <c r="Q140" s="194" t="n">
        <f aca="false">MAX(Q16)</f>
        <v>0.0130241790551237</v>
      </c>
      <c r="R140" s="194" t="n">
        <f aca="false">MAX(R16)</f>
        <v>0.0192790054237511</v>
      </c>
      <c r="S140" s="194" t="n">
        <f aca="false">MAX(S16)</f>
        <v>0.320705159590773</v>
      </c>
      <c r="T140" s="194" t="n">
        <f aca="false">MAX(T16)</f>
        <v>0.506791426092565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39071302789112</v>
      </c>
      <c r="C141" s="194" t="n">
        <f aca="false">MAX(C23)</f>
        <v>0.507474320497878</v>
      </c>
      <c r="D141" s="194" t="n">
        <f aca="false">MAX(D23)</f>
        <v>1.18705720906435</v>
      </c>
      <c r="E141" s="194" t="n">
        <f aca="false">MAX(E23)</f>
        <v>0.0180955921276907</v>
      </c>
      <c r="F141" s="194" t="n">
        <f aca="false">MAX(F23)</f>
        <v>0.0171828025480593</v>
      </c>
      <c r="G141" s="194" t="n">
        <f aca="false">MAX(G23)</f>
        <v>0.0180955921276907</v>
      </c>
      <c r="H141" s="194" t="n">
        <f aca="false">MAX(H23)</f>
        <v>0.507474320497878</v>
      </c>
      <c r="I141" s="194" t="n">
        <f aca="false">MAX(I23)</f>
        <v>0.507474320497878</v>
      </c>
      <c r="J141" s="194" t="n">
        <f aca="false">MAX(J23)</f>
        <v>0.507474320497878</v>
      </c>
      <c r="K141" s="194" t="n">
        <f aca="false">MAX(K23)</f>
        <v>0.025191969094381</v>
      </c>
      <c r="L141" s="194" t="n">
        <f aca="false">MAX(L23)</f>
        <v>0.395799947203042</v>
      </c>
      <c r="M141" s="194" t="n">
        <f aca="false">MAX(M23)</f>
        <v>0.395799947203042</v>
      </c>
      <c r="N141" s="194" t="n">
        <f aca="false">MAX(N23)</f>
        <v>0.395799947203042</v>
      </c>
      <c r="O141" s="194" t="n">
        <f aca="false">MAX(O23)</f>
        <v>0.0482745719327336</v>
      </c>
      <c r="P141" s="194" t="n">
        <f aca="false">MAX(P23)</f>
        <v>0.00773597788622569</v>
      </c>
      <c r="Q141" s="194" t="n">
        <f aca="false">MAX(Q23)</f>
        <v>0.0122247090448546</v>
      </c>
      <c r="R141" s="194" t="n">
        <f aca="false">MAX(R23)</f>
        <v>0.0180955921276907</v>
      </c>
      <c r="S141" s="194" t="n">
        <f aca="false">MAX(S23)</f>
        <v>0.247249021022564</v>
      </c>
      <c r="T141" s="194" t="n">
        <f aca="false">MAX(T23)</f>
        <v>0.39071302789112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268394703736904</v>
      </c>
      <c r="C142" s="194" t="n">
        <f aca="false">MAX(C30)</f>
        <v>0.0268394703736904</v>
      </c>
      <c r="D142" s="194" t="n">
        <f aca="false">MAX(D30)</f>
        <v>0.025191969094381</v>
      </c>
      <c r="E142" s="194" t="n">
        <f aca="false">MAX(E30)</f>
        <v>0.57950746583482</v>
      </c>
      <c r="F142" s="194" t="n">
        <f aca="false">MAX(F30)</f>
        <v>0.51649772079521</v>
      </c>
      <c r="G142" s="194" t="n">
        <f aca="false">MAX(G30)</f>
        <v>0.57950746583482</v>
      </c>
      <c r="H142" s="194" t="n">
        <f aca="false">MAX(H30)</f>
        <v>0.752688383684829</v>
      </c>
      <c r="I142" s="194" t="n">
        <f aca="false">MAX(I30)</f>
        <v>0.752688383684829</v>
      </c>
      <c r="J142" s="194" t="n">
        <f aca="false">MAX(J30)</f>
        <v>0.752688383684829</v>
      </c>
      <c r="K142" s="194" t="n">
        <f aca="false">MAX(K30)</f>
        <v>0.0268394703736904</v>
      </c>
      <c r="L142" s="194" t="n">
        <f aca="false">MAX(L30)</f>
        <v>0.551017063555417</v>
      </c>
      <c r="M142" s="194" t="n">
        <f aca="false">MAX(M30)</f>
        <v>0.551017063555417</v>
      </c>
      <c r="N142" s="194" t="n">
        <f aca="false">MAX(N30)</f>
        <v>0.551017063555417</v>
      </c>
      <c r="O142" s="194" t="n">
        <f aca="false">MAX(O30)</f>
        <v>0.013959938213625</v>
      </c>
      <c r="P142" s="194" t="n">
        <f aca="false">MAX(P30)</f>
        <v>0.0114740400769287</v>
      </c>
      <c r="Q142" s="194" t="n">
        <f aca="false">MAX(Q30)</f>
        <v>0.0181317479926108</v>
      </c>
      <c r="R142" s="194" t="n">
        <f aca="false">MAX(R30)</f>
        <v>0.0268394703736904</v>
      </c>
      <c r="S142" s="194" t="n">
        <f aca="false">MAX(S30)</f>
        <v>0.0169844164410825</v>
      </c>
      <c r="T142" s="194" t="n">
        <f aca="false">MAX(T30)</f>
        <v>0.0268394703736904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96614789191719</v>
      </c>
      <c r="C143" s="194" t="n">
        <f aca="false">MAX(C37)</f>
        <v>0.0196614789191719</v>
      </c>
      <c r="D143" s="194" t="n">
        <f aca="false">MAX(D37)</f>
        <v>0.0196614789191719</v>
      </c>
      <c r="E143" s="194" t="n">
        <f aca="false">MAX(E37)</f>
        <v>0.424523049984738</v>
      </c>
      <c r="F143" s="194" t="n">
        <f aca="false">MAX(F37)</f>
        <v>0.424523049984738</v>
      </c>
      <c r="G143" s="194" t="n">
        <f aca="false">MAX(G37)</f>
        <v>0.424523049984738</v>
      </c>
      <c r="H143" s="194" t="n">
        <f aca="false">MAX(H37)</f>
        <v>0.551388182496763</v>
      </c>
      <c r="I143" s="194" t="n">
        <f aca="false">MAX(I37)</f>
        <v>0.551388182496763</v>
      </c>
      <c r="J143" s="194" t="n">
        <f aca="false">MAX(J37)</f>
        <v>0.551388182496763</v>
      </c>
      <c r="K143" s="194" t="n">
        <f aca="false">MAX(K37)</f>
        <v>0.0196614789191719</v>
      </c>
      <c r="L143" s="194" t="n">
        <f aca="false">MAX(L37)</f>
        <v>0.452895404947834</v>
      </c>
      <c r="M143" s="194" t="n">
        <f aca="false">MAX(M37)</f>
        <v>0.452895404947834</v>
      </c>
      <c r="N143" s="194" t="n">
        <f aca="false">MAX(N37)</f>
        <v>0.452895404947834</v>
      </c>
      <c r="O143" s="194" t="n">
        <f aca="false">MAX(O37)</f>
        <v>0.0114740400769287</v>
      </c>
      <c r="P143" s="194" t="n">
        <f aca="false">MAX(P37)</f>
        <v>0.00840540420318465</v>
      </c>
      <c r="Q143" s="194" t="n">
        <f aca="false">MAX(Q37)</f>
        <v>0.0132825639239854</v>
      </c>
      <c r="R143" s="194" t="n">
        <f aca="false">MAX(R37)</f>
        <v>0.0196614789191719</v>
      </c>
      <c r="S143" s="194" t="n">
        <f aca="false">MAX(S37)</f>
        <v>0.0124420765820374</v>
      </c>
      <c r="T143" s="194" t="n">
        <f aca="false">MAX(T37)</f>
        <v>0.019661478919171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397825869580824</v>
      </c>
      <c r="C144" s="194" t="n">
        <f aca="false">MAX(C44)</f>
        <v>0.0326763456348812</v>
      </c>
      <c r="D144" s="194" t="n">
        <f aca="false">MAX(D44)</f>
        <v>0.025191969094381</v>
      </c>
      <c r="E144" s="194" t="n">
        <f aca="false">MAX(E44)</f>
        <v>0.579507465834821</v>
      </c>
      <c r="F144" s="194" t="n">
        <f aca="false">MAX(F44)</f>
        <v>0.516497720795211</v>
      </c>
      <c r="G144" s="194" t="n">
        <f aca="false">MAX(G44)</f>
        <v>0.858970234190272</v>
      </c>
      <c r="H144" s="194" t="n">
        <f aca="false">MAX(H44)</f>
        <v>0.91637820859368</v>
      </c>
      <c r="I144" s="194" t="n">
        <f aca="false">MAX(I44)</f>
        <v>0.91637820859368</v>
      </c>
      <c r="J144" s="194" t="n">
        <f aca="false">MAX(J44)</f>
        <v>0.91637820859368</v>
      </c>
      <c r="K144" s="194" t="n">
        <f aca="false">MAX(K44)</f>
        <v>0.0397825869580824</v>
      </c>
      <c r="L144" s="194" t="n">
        <f aca="false">MAX(L44)</f>
        <v>0.551017063555418</v>
      </c>
      <c r="M144" s="194" t="n">
        <f aca="false">MAX(M44)</f>
        <v>0.551017063555418</v>
      </c>
      <c r="N144" s="194" t="n">
        <f aca="false">MAX(N44)</f>
        <v>0.551017063555418</v>
      </c>
      <c r="O144" s="194" t="n">
        <f aca="false">MAX(O44)</f>
        <v>0.013959938213625</v>
      </c>
      <c r="P144" s="194" t="n">
        <f aca="false">MAX(P44)</f>
        <v>0.0114740400769287</v>
      </c>
      <c r="Q144" s="194" t="n">
        <f aca="false">MAX(Q44)</f>
        <v>0.0181317479926108</v>
      </c>
      <c r="R144" s="194" t="n">
        <f aca="false">MAX(R44)</f>
        <v>0.0268394703736904</v>
      </c>
      <c r="S144" s="194" t="n">
        <f aca="false">MAX(S44)</f>
        <v>0.0206780780063232</v>
      </c>
      <c r="T144" s="194" t="n">
        <f aca="false">MAX(T44)</f>
        <v>0.0326763456348812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705535019430749</v>
      </c>
      <c r="C145" s="194" t="n">
        <f aca="false">MAX(C51)</f>
        <v>0.91637820859368</v>
      </c>
      <c r="D145" s="194" t="n">
        <f aca="false">MAX(D51)</f>
        <v>1.65257419116174</v>
      </c>
      <c r="E145" s="194" t="n">
        <f aca="false">MAX(E51)</f>
        <v>0.579507465834821</v>
      </c>
      <c r="F145" s="194" t="n">
        <f aca="false">MAX(F51)</f>
        <v>0.516497720795211</v>
      </c>
      <c r="G145" s="194" t="n">
        <f aca="false">MAX(G51)</f>
        <v>0.705535019430749</v>
      </c>
      <c r="H145" s="194" t="n">
        <f aca="false">MAX(H51)</f>
        <v>0.91637820859368</v>
      </c>
      <c r="I145" s="194" t="n">
        <f aca="false">MAX(I51)</f>
        <v>0.91637820859368</v>
      </c>
      <c r="J145" s="194" t="n">
        <f aca="false">MAX(J51)</f>
        <v>0.91637820859368</v>
      </c>
      <c r="K145" s="194" t="n">
        <f aca="false">MAX(K51)</f>
        <v>2.14354365295445</v>
      </c>
      <c r="L145" s="194" t="n">
        <f aca="false">MAX(L51)</f>
        <v>0.551017063555418</v>
      </c>
      <c r="M145" s="194" t="n">
        <f aca="false">MAX(M51)</f>
        <v>0.551017063555418</v>
      </c>
      <c r="N145" s="194" t="n">
        <f aca="false">MAX(N51)</f>
        <v>0.551017063555418</v>
      </c>
      <c r="O145" s="194" t="n">
        <f aca="false">MAX(O51)</f>
        <v>1.35555334967676</v>
      </c>
      <c r="P145" s="194" t="n">
        <f aca="false">MAX(P51)</f>
        <v>0.579507465834821</v>
      </c>
      <c r="Q145" s="194" t="n">
        <f aca="false">MAX(Q51)</f>
        <v>0.915761428398817</v>
      </c>
      <c r="R145" s="194" t="n">
        <f aca="false">MAX(R51)</f>
        <v>1.35555334967676</v>
      </c>
      <c r="S145" s="194" t="n">
        <f aca="false">MAX(S51)</f>
        <v>0.446473064368871</v>
      </c>
      <c r="T145" s="194" t="n">
        <f aca="false">MAX(T51)</f>
        <v>0.705535019430749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167489465115869</v>
      </c>
      <c r="C146" s="194" t="n">
        <f aca="false">MAX(C58)</f>
        <v>0.11299739108518</v>
      </c>
      <c r="D146" s="194" t="n">
        <f aca="false">MAX(D58)</f>
        <v>0.0871158242653927</v>
      </c>
      <c r="E146" s="194" t="n">
        <f aca="false">MAX(E58)</f>
        <v>0.0928130141669689</v>
      </c>
      <c r="F146" s="194" t="n">
        <f aca="false">MAX(F58)</f>
        <v>0.082721471428009</v>
      </c>
      <c r="G146" s="194" t="n">
        <f aca="false">MAX(G58)</f>
        <v>0.137571336376243</v>
      </c>
      <c r="H146" s="194" t="n">
        <f aca="false">MAX(H58)</f>
        <v>3.16890842003646</v>
      </c>
      <c r="I146" s="194" t="n">
        <f aca="false">MAX(I58)</f>
        <v>3.16890842003646</v>
      </c>
      <c r="J146" s="194" t="n">
        <f aca="false">MAX(J58)</f>
        <v>3.16890842003646</v>
      </c>
      <c r="K146" s="194" t="n">
        <f aca="false">MAX(K58)</f>
        <v>0.167489465115869</v>
      </c>
      <c r="L146" s="194" t="n">
        <f aca="false">MAX(L58)</f>
        <v>1.90546064486215</v>
      </c>
      <c r="M146" s="194" t="n">
        <f aca="false">MAX(M58)</f>
        <v>1.90546064486215</v>
      </c>
      <c r="N146" s="194" t="n">
        <f aca="false">MAX(N58)</f>
        <v>1.90546064486215</v>
      </c>
      <c r="O146" s="194" t="n">
        <f aca="false">MAX(O58)</f>
        <v>4.68761083940614</v>
      </c>
      <c r="P146" s="194" t="n">
        <f aca="false">MAX(P58)</f>
        <v>0.0396781392995097</v>
      </c>
      <c r="Q146" s="194" t="n">
        <f aca="false">MAX(Q58)</f>
        <v>0.0627010205447175</v>
      </c>
      <c r="R146" s="194" t="n">
        <f aca="false">MAX(R58)</f>
        <v>0.0928130141669689</v>
      </c>
      <c r="S146" s="194" t="n">
        <f aca="false">MAX(S58)</f>
        <v>1.54393921606808</v>
      </c>
      <c r="T146" s="194" t="n">
        <f aca="false">MAX(T58)</f>
        <v>2.4397959736906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646710658598203</v>
      </c>
      <c r="C147" s="194" t="n">
        <f aca="false">MAX(C68)</f>
        <v>0.00646710658598203</v>
      </c>
      <c r="D147" s="194" t="n">
        <f aca="false">MAX(D68)</f>
        <v>0.00646710658598202</v>
      </c>
      <c r="E147" s="194" t="n">
        <f aca="false">MAX(E68)</f>
        <v>0.00646710658598203</v>
      </c>
      <c r="F147" s="194" t="n">
        <f aca="false">MAX(F68)</f>
        <v>0.00646710658598203</v>
      </c>
      <c r="G147" s="194" t="n">
        <f aca="false">MAX(G68)</f>
        <v>0.00646710658598203</v>
      </c>
      <c r="H147" s="194" t="n">
        <f aca="false">MAX(H68)</f>
        <v>0.181364085637544</v>
      </c>
      <c r="I147" s="194" t="n">
        <f aca="false">MAX(I68)</f>
        <v>0.181364085637544</v>
      </c>
      <c r="J147" s="194" t="n">
        <f aca="false">MAX(J68)</f>
        <v>0.181364085637544</v>
      </c>
      <c r="K147" s="194" t="n">
        <f aca="false">MAX(K68)</f>
        <v>0.424237319260199</v>
      </c>
      <c r="L147" s="194" t="n">
        <f aca="false">MAX(L68)</f>
        <v>0.181364085637544</v>
      </c>
      <c r="M147" s="194" t="n">
        <f aca="false">MAX(M68)</f>
        <v>0.181364085637544</v>
      </c>
      <c r="N147" s="194" t="n">
        <f aca="false">MAX(N68)</f>
        <v>0.181364085637544</v>
      </c>
      <c r="O147" s="194" t="n">
        <f aca="false">MAX(O68)</f>
        <v>0.44617255990351</v>
      </c>
      <c r="P147" s="194" t="n">
        <f aca="false">MAX(P68)</f>
        <v>0.268463691713785</v>
      </c>
      <c r="Q147" s="194" t="n">
        <f aca="false">MAX(Q68)</f>
        <v>0.424237319260199</v>
      </c>
      <c r="R147" s="194" t="n">
        <f aca="false">MAX(R68)</f>
        <v>0.627976131498087</v>
      </c>
      <c r="S147" s="194" t="n">
        <f aca="false">MAX(S68)</f>
        <v>0.0883632743791669</v>
      </c>
      <c r="T147" s="194" t="n">
        <f aca="false">MAX(T68)</f>
        <v>0.13963526465857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189539746741235</v>
      </c>
      <c r="C148" s="194" t="n">
        <f aca="false">MAX(C75)</f>
        <v>0.0189539746741235</v>
      </c>
      <c r="D148" s="194" t="n">
        <f aca="false">MAX(D75)</f>
        <v>0.0189539746741235</v>
      </c>
      <c r="E148" s="194" t="n">
        <f aca="false">MAX(E75)</f>
        <v>0.0189539746741235</v>
      </c>
      <c r="F148" s="194" t="n">
        <f aca="false">MAX(F75)</f>
        <v>0.0189539746741235</v>
      </c>
      <c r="G148" s="194" t="n">
        <f aca="false">MAX(G75)</f>
        <v>0.0189539746741235</v>
      </c>
      <c r="H148" s="194" t="n">
        <f aca="false">MAX(H75)</f>
        <v>0.531546873438085</v>
      </c>
      <c r="I148" s="194" t="n">
        <f aca="false">MAX(I75)</f>
        <v>0.531546873438085</v>
      </c>
      <c r="J148" s="194" t="n">
        <f aca="false">MAX(J75)</f>
        <v>0.531546873438085</v>
      </c>
      <c r="K148" s="194" t="n">
        <f aca="false">MAX(K75)</f>
        <v>1.46704624847036</v>
      </c>
      <c r="L148" s="194" t="n">
        <f aca="false">MAX(L75)</f>
        <v>0.531546873438085</v>
      </c>
      <c r="M148" s="194" t="n">
        <f aca="false">MAX(M75)</f>
        <v>0.531546873438085</v>
      </c>
      <c r="N148" s="194" t="n">
        <f aca="false">MAX(N75)</f>
        <v>0.531546873438085</v>
      </c>
      <c r="O148" s="194" t="n">
        <f aca="false">MAX(O75)</f>
        <v>1.54290004782771</v>
      </c>
      <c r="P148" s="194" t="n">
        <f aca="false">MAX(P75)</f>
        <v>0.786820805566192</v>
      </c>
      <c r="Q148" s="194" t="n">
        <f aca="false">MAX(Q75)</f>
        <v>1.24336645734359</v>
      </c>
      <c r="R148" s="194" t="n">
        <f aca="false">MAX(R75)</f>
        <v>1.84048979773563</v>
      </c>
      <c r="S148" s="194" t="n">
        <f aca="false">MAX(S75)</f>
        <v>0.258977526106606</v>
      </c>
      <c r="T148" s="194" t="n">
        <f aca="false">MAX(T75)</f>
        <v>0.409246891908337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40317319443827</v>
      </c>
      <c r="C149" s="194" t="n">
        <f aca="false">MAX(C82)</f>
        <v>0.0033444801424337</v>
      </c>
      <c r="D149" s="194" t="n">
        <f aca="false">MAX(D82)</f>
        <v>0.00734301430185638</v>
      </c>
      <c r="E149" s="194" t="n">
        <f aca="false">MAX(E82)</f>
        <v>0.00257497160031659</v>
      </c>
      <c r="F149" s="194" t="n">
        <f aca="false">MAX(F82)</f>
        <v>0.00229499539019744</v>
      </c>
      <c r="G149" s="194" t="n">
        <f aca="false">MAX(G82)</f>
        <v>0.00257497160031659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234716794315274</v>
      </c>
      <c r="C150" s="194" t="n">
        <f aca="false">MAX(C89)</f>
        <v>0.0234716794315274</v>
      </c>
      <c r="D150" s="194" t="n">
        <f aca="false">MAX(D89)</f>
        <v>0.0180955921276907</v>
      </c>
      <c r="E150" s="194" t="n">
        <f aca="false">MAX(E89)</f>
        <v>0.0192790054237511</v>
      </c>
      <c r="F150" s="194" t="n">
        <f aca="false">MAX(F89)</f>
        <v>0.0171828025480593</v>
      </c>
      <c r="G150" s="194" t="n">
        <f aca="false">MAX(G89)</f>
        <v>0.0234716794315274</v>
      </c>
      <c r="H150" s="194" t="n">
        <f aca="false">MAX(H89)</f>
        <v>0.658241768846634</v>
      </c>
      <c r="I150" s="194" t="n">
        <f aca="false">MAX(I89)</f>
        <v>0.658241768846634</v>
      </c>
      <c r="J150" s="194" t="n">
        <f aca="false">MAX(J89)</f>
        <v>0.658241768846634</v>
      </c>
      <c r="K150" s="194" t="n">
        <f aca="false">MAX(K89)</f>
        <v>2.14354365295445</v>
      </c>
      <c r="L150" s="194" t="n">
        <f aca="false">MAX(L89)</f>
        <v>0.395799947203042</v>
      </c>
      <c r="M150" s="194" t="n">
        <f aca="false">MAX(M89)</f>
        <v>0.395799947203042</v>
      </c>
      <c r="N150" s="194" t="n">
        <f aca="false">MAX(N89)</f>
        <v>0.395799947203042</v>
      </c>
      <c r="O150" s="194" t="n">
        <f aca="false">MAX(O89)</f>
        <v>4.68761083940615</v>
      </c>
      <c r="P150" s="194" t="n">
        <f aca="false">MAX(P89)</f>
        <v>0.800313540501881</v>
      </c>
      <c r="Q150" s="194" t="n">
        <f aca="false">MAX(Q89)</f>
        <v>1.26468822961777</v>
      </c>
      <c r="R150" s="194" t="n">
        <f aca="false">MAX(R89)</f>
        <v>1.87205129282703</v>
      </c>
      <c r="S150" s="194" t="n">
        <f aca="false">MAX(S89)</f>
        <v>0.0114357505922802</v>
      </c>
      <c r="T150" s="194" t="n">
        <f aca="false">MAX(T89)</f>
        <v>0.018071241381011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212439909117382</v>
      </c>
      <c r="D7" s="220" t="n">
        <f aca="false">'E.1 SRD-15 kHz'!C107</f>
        <v>1E-006</v>
      </c>
      <c r="E7" s="220" t="n">
        <f aca="false">'E.1 SRD-15 kHz'!D107</f>
        <v>0.0837478589435807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0.000108556011806371</v>
      </c>
      <c r="J7" s="220" t="n">
        <f aca="false">'E.1 SRD-15 kHz'!I107</f>
        <v>0.0108043850234246</v>
      </c>
      <c r="K7" s="220" t="n">
        <f aca="false">'E.1 SRD-15 kHz'!J107</f>
        <v>0.0108741444816078</v>
      </c>
      <c r="L7" s="220" t="n">
        <f aca="false">'E.1 SRD-15 kHz'!K107</f>
        <v>1E-006</v>
      </c>
      <c r="M7" s="220" t="n">
        <f aca="false">'E.1 SRD-15 kHz'!L107</f>
        <v>0.033950778558548</v>
      </c>
      <c r="N7" s="220" t="n">
        <f aca="false">'E.1 SRD-15 kHz'!M107</f>
        <v>0.0342552083435111</v>
      </c>
      <c r="O7" s="220" t="n">
        <f aca="false">'E.1 SRD-15 kHz'!N107</f>
        <v>0.0741080912177076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125952242042547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0.000108556011806371</v>
      </c>
      <c r="J8" s="220" t="n">
        <f aca="false">'E.1.1 SRD-100 kHz'!I106</f>
        <v>0.0108043850234246</v>
      </c>
      <c r="K8" s="220" t="n">
        <f aca="false">'E.1.1 SRD-100 kHz'!J106</f>
        <v>0.010874144481608</v>
      </c>
      <c r="L8" s="220" t="n">
        <f aca="false">'E.1.1 SRD-100 kHz'!K106</f>
        <v>1E-006</v>
      </c>
      <c r="M8" s="220" t="n">
        <f aca="false">'E.1.1 SRD-100 kHz'!L106</f>
        <v>0.0339507785585481</v>
      </c>
      <c r="N8" s="220" t="n">
        <f aca="false">'E.1.1 SRD-100 kHz'!M106</f>
        <v>0.0342552083435114</v>
      </c>
      <c r="O8" s="220" t="n">
        <f aca="false">'E.1.1 SRD-100 kHz'!N106</f>
        <v>0.0741080912177079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580703254987871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0.000183781912728054</v>
      </c>
      <c r="J9" s="220" t="n">
        <f aca="false">'E.1.2. SRD-250 kHz'!I106</f>
        <v>0.0182410720462345</v>
      </c>
      <c r="K9" s="220" t="n">
        <f aca="false">'E.1.2. SRD-250 kHz'!J106</f>
        <v>0.0185387830548311</v>
      </c>
      <c r="L9" s="220" t="n">
        <f aca="false">'E.1.2. SRD-250 kHz'!K106</f>
        <v>1E-006</v>
      </c>
      <c r="M9" s="220" t="n">
        <f aca="false">'E.1.2. SRD-250 kHz'!L106</f>
        <v>0.0339507785585481</v>
      </c>
      <c r="N9" s="220" t="n">
        <f aca="false">'E.1.2. SRD-250 kHz'!M106</f>
        <v>0.0342552083435114</v>
      </c>
      <c r="O9" s="220" t="n">
        <f aca="false">'E.1.2. SRD-250 kHz'!N106</f>
        <v>0.0741080912177079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389656314117191</v>
      </c>
      <c r="G10" s="220" t="n">
        <f aca="false">'E.2.1. Radio Microphones'!F106</f>
        <v>0.974485571890868</v>
      </c>
      <c r="H10" s="220" t="n">
        <f aca="false">'E.2.1. Radio Microphones'!G106</f>
        <v>0.025</v>
      </c>
      <c r="I10" s="220" t="n">
        <f aca="false">'E.2.1. Radio Microphones'!H106</f>
        <v>0.000162135558248955</v>
      </c>
      <c r="J10" s="220" t="n">
        <f aca="false">'E.2.1. Radio Microphones'!I106</f>
        <v>0.0161046693174898</v>
      </c>
      <c r="K10" s="220" t="n">
        <f aca="false">'E.2.1. Radio Microphones'!J106</f>
        <v>0.0163141293903663</v>
      </c>
      <c r="L10" s="220" t="n">
        <f aca="false">'E.2.1. Radio Microphones'!K106</f>
        <v>1E-006</v>
      </c>
      <c r="M10" s="220" t="n">
        <f aca="false">'E.2.1. Radio Microphones'!L106</f>
        <v>0.0797379843420722</v>
      </c>
      <c r="N10" s="220" t="n">
        <f aca="false">'E.2.1. Radio Microphones'!M106</f>
        <v>0.0804355084429738</v>
      </c>
      <c r="O10" s="220" t="n">
        <f aca="false">'E.2.1. Radio Microphones'!N106</f>
        <v>0.169094970016436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716019406052542</v>
      </c>
      <c r="G11" s="220" t="n">
        <f aca="false">'E.2.2 Wireless Audio'!F106</f>
        <v>0.998153100278051</v>
      </c>
      <c r="H11" s="220" t="n">
        <f aca="false">'E.2.2 Wireless Audio'!G106</f>
        <v>0.00989031279109452</v>
      </c>
      <c r="I11" s="220" t="n">
        <f aca="false">'E.2.2 Wireless Audio'!H106</f>
        <v>0.00507109296901664</v>
      </c>
      <c r="J11" s="220" t="n">
        <f aca="false">'E.2.2 Wireless Audio'!I106</f>
        <v>0.0496626788413057</v>
      </c>
      <c r="K11" s="220" t="n">
        <f aca="false">'E.2.2 Wireless Audio'!J106</f>
        <v>0.405184499867127</v>
      </c>
      <c r="L11" s="220" t="n">
        <f aca="false">'E.2.2 Wireless Audio'!K106</f>
        <v>1E-006</v>
      </c>
      <c r="M11" s="220" t="n">
        <f aca="false">'E.2.2 Wireless Audio'!L106</f>
        <v>0.0171219702112312</v>
      </c>
      <c r="N11" s="220" t="n">
        <f aca="false">'E.2.2 Wireless Audio'!M106</f>
        <v>0.159936968558665</v>
      </c>
      <c r="O11" s="220" t="n">
        <f aca="false">'E.2.2 Wireless Audio'!N106</f>
        <v>0.854116148004018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389656314117192</v>
      </c>
      <c r="G12" s="220" t="n">
        <f aca="false">'E.2.3. Consumer Audio'!F106</f>
        <v>0.919355022261249</v>
      </c>
      <c r="H12" s="220" t="n">
        <f aca="false">'E.2.3. Consumer Audio'!G106</f>
        <v>1</v>
      </c>
      <c r="I12" s="220" t="n">
        <f aca="false">'E.2.3. Consumer Audio'!H106</f>
        <v>0.000108556011806371</v>
      </c>
      <c r="J12" s="220" t="n">
        <f aca="false">'E.2.3. Consumer Audio'!I106</f>
        <v>0.0108043850234246</v>
      </c>
      <c r="K12" s="220" t="n">
        <f aca="false">'E.2.3. Consumer Audio'!J106</f>
        <v>0.010874144481608</v>
      </c>
      <c r="L12" s="220" t="n">
        <f aca="false">'E.2.3. Consumer Audio'!K106</f>
        <v>1E-006</v>
      </c>
      <c r="M12" s="220" t="n">
        <f aca="false">'E.2.3. Consumer Audio'!L106</f>
        <v>0.0339507785585481</v>
      </c>
      <c r="N12" s="220" t="n">
        <f aca="false">'E.2.3. Consumer Audio'!M106</f>
        <v>0.0342552083435114</v>
      </c>
      <c r="O12" s="220" t="n">
        <f aca="false">'E.2.3. Consumer Audio'!N106</f>
        <v>0.0741080912177079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736090113564336</v>
      </c>
      <c r="D13" s="220" t="n">
        <f aca="false">'E.3.1 FHSS 100 kHz'!C106</f>
        <v>0.00108502997320015</v>
      </c>
      <c r="E13" s="220" t="n">
        <f aca="false">'E.3.1 FHSS 100 kHz'!D106</f>
        <v>0.00296567645241053</v>
      </c>
      <c r="F13" s="220" t="n">
        <f aca="false">'E.3.1 FHSS 100 kHz'!E106</f>
        <v>0.127017145251979</v>
      </c>
      <c r="G13" s="220" t="n">
        <f aca="false">'E.3.1 FHSS 100 kHz'!F106</f>
        <v>0.285714285714286</v>
      </c>
      <c r="H13" s="220" t="n">
        <f aca="false">'E.3.1 FHSS 100 kHz'!G106</f>
        <v>0.00714285714285714</v>
      </c>
      <c r="I13" s="220" t="n">
        <f aca="false">'E.3.1 FHSS 100 kHz'!H106</f>
        <v>0.000108556011806371</v>
      </c>
      <c r="J13" s="220" t="n">
        <f aca="false">'E.3.1 FHSS 100 kHz'!I106</f>
        <v>0.0108043850234246</v>
      </c>
      <c r="K13" s="220" t="n">
        <f aca="false">'E.3.1 FHSS 100 kHz'!J106</f>
        <v>0.010874144481608</v>
      </c>
      <c r="L13" s="220" t="n">
        <f aca="false">'E.3.1 FHSS 100 kHz'!K106</f>
        <v>1E-006</v>
      </c>
      <c r="M13" s="220" t="n">
        <f aca="false">'E.3.1 FHSS 100 kHz'!L106</f>
        <v>0.0146856991258968</v>
      </c>
      <c r="N13" s="220" t="n">
        <f aca="false">'E.3.1 FHSS 100 kHz'!M106</f>
        <v>0.0147422558377552</v>
      </c>
      <c r="O13" s="220" t="n">
        <f aca="false">'E.3.1 FHSS 100 kHz'!N106</f>
        <v>0.0304483374293583</v>
      </c>
      <c r="P13" s="220" t="n">
        <f aca="false">'E.3.1 FHSS 100 kHz'!O106</f>
        <v>1E-006</v>
      </c>
      <c r="Q13" s="220" t="n">
        <f aca="false">'E.3.1 FHSS 100 kHz'!P106</f>
        <v>0.0581845514749423</v>
      </c>
      <c r="R13" s="220" t="n">
        <f aca="false">'E.3.1 FHSS 100 kHz'!Q106</f>
        <v>0.0780482603043119</v>
      </c>
      <c r="S13" s="220" t="n">
        <f aca="false">'E.3.1 FHSS 100 kHz'!R106</f>
        <v>0.01461044118077</v>
      </c>
      <c r="T13" s="220" t="n">
        <f aca="false">'E.3.1 FHSS 100 kHz'!S106</f>
        <v>0.0505771149321932</v>
      </c>
      <c r="U13" s="221" t="n">
        <f aca="false">'E.3.1 FHSS 100 kHz'!T106</f>
        <v>0.00915972927374309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3.01932735485844E-005</v>
      </c>
      <c r="D14" s="220" t="n">
        <f aca="false">'E.3.2. FHSS 25 kHz'!C106</f>
        <v>5.50547090316655E-006</v>
      </c>
      <c r="E14" s="220" t="n">
        <f aca="false">'E.3.2. FHSS 25 kHz'!D106</f>
        <v>8.22742230133233E-006</v>
      </c>
      <c r="F14" s="220" t="n">
        <f aca="false">'E.3.2. FHSS 25 kHz'!E106</f>
        <v>0.00096168665982721</v>
      </c>
      <c r="G14" s="220" t="n">
        <f aca="false">'E.3.2. FHSS 25 kHz'!F106</f>
        <v>0.00466002813877187</v>
      </c>
      <c r="H14" s="220" t="n">
        <f aca="false">'E.3.2. FHSS 25 kHz'!G106</f>
        <v>0.00205025124775438</v>
      </c>
      <c r="I14" s="220" t="n">
        <f aca="false">'E.3.2. FHSS 25 kHz'!H106</f>
        <v>0.000108556011806371</v>
      </c>
      <c r="J14" s="220" t="n">
        <f aca="false">'E.3.2. FHSS 25 kHz'!I106</f>
        <v>0.0108043850234246</v>
      </c>
      <c r="K14" s="220" t="n">
        <f aca="false">'E.3.2. FHSS 25 kHz'!J106</f>
        <v>0.0108741444816078</v>
      </c>
      <c r="L14" s="220" t="n">
        <f aca="false">'E.3.2. FHSS 25 kHz'!K106</f>
        <v>1E-006</v>
      </c>
      <c r="M14" s="220" t="n">
        <f aca="false">'E.3.2. FHSS 25 kHz'!L106</f>
        <v>0.033950778558548</v>
      </c>
      <c r="N14" s="220" t="n">
        <f aca="false">'E.3.2. FHSS 25 kHz'!M106</f>
        <v>0.0342552083435111</v>
      </c>
      <c r="O14" s="220" t="n">
        <f aca="false">'E.3.2. FHSS 25 kHz'!N106</f>
        <v>0.0741080912177076</v>
      </c>
      <c r="P14" s="220" t="n">
        <f aca="false">'E.3.2. FHSS 25 kHz'!O106</f>
        <v>1E-006</v>
      </c>
      <c r="Q14" s="220" t="n">
        <f aca="false">'E.3.2. FHSS 25 kHz'!P106</f>
        <v>7.38791549435014E-005</v>
      </c>
      <c r="R14" s="220" t="n">
        <f aca="false">'E.3.2. FHSS 25 kHz'!Q106</f>
        <v>0.000123164689608268</v>
      </c>
      <c r="S14" s="220" t="n">
        <f aca="false">'E.3.2. FHSS 25 kHz'!R106</f>
        <v>4.28193696017098E-005</v>
      </c>
      <c r="T14" s="220" t="n">
        <f aca="false">'E.3.2. FHSS 25 kHz'!S106</f>
        <v>0.0868908819429224</v>
      </c>
      <c r="U14" s="221" t="n">
        <f aca="false">'E.3.2. FHSS 25 kHz'!T106</f>
        <v>0.0160172768029397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1.43866132809034E-005</v>
      </c>
      <c r="D15" s="220" t="n">
        <f aca="false">'E.4.1 DSSS, 0.5 MHz'!C107</f>
        <v>1.29074878640889E-006</v>
      </c>
      <c r="E15" s="220" t="n">
        <f aca="false">'E.4.1 DSSS, 0.5 MHz'!D107</f>
        <v>1.30252672392306E-006</v>
      </c>
      <c r="F15" s="220" t="n">
        <f aca="false">'E.4.1 DSSS, 0.5 MHz'!E107</f>
        <v>0.000179817790457837</v>
      </c>
      <c r="G15" s="220" t="n">
        <f aca="false">'E.4.1 DSSS, 0.5 MHz'!F107</f>
        <v>0.000719077178461092</v>
      </c>
      <c r="H15" s="220" t="n">
        <f aca="false">'E.4.1 DSSS, 0.5 MHz'!G107</f>
        <v>0.000719077178461092</v>
      </c>
      <c r="I15" s="220" t="n">
        <f aca="false">'E.4.1 DSSS, 0.5 MHz'!H107</f>
        <v>4.03556616762613E-005</v>
      </c>
      <c r="J15" s="220" t="n">
        <f aca="false">'E.4.1 DSSS, 0.5 MHz'!I107</f>
        <v>0.00404310997003965</v>
      </c>
      <c r="K15" s="220" t="n">
        <f aca="false">'E.4.1 DSSS, 0.5 MHz'!J107</f>
        <v>0.00420848036680876</v>
      </c>
      <c r="L15" s="220" t="n">
        <f aca="false">'E.4.1 DSSS, 0.5 MHz'!K107</f>
        <v>1E-006</v>
      </c>
      <c r="M15" s="220" t="n">
        <f aca="false">'E.4.1 DSSS, 0.5 MHz'!L107</f>
        <v>0.00469987082144951</v>
      </c>
      <c r="N15" s="220" t="n">
        <f aca="false">'E.4.1 DSSS, 0.5 MHz'!M107</f>
        <v>0.00474265478523162</v>
      </c>
      <c r="O15" s="220" t="n">
        <f aca="false">'E.4.1 DSSS, 0.5 MHz'!N107</f>
        <v>0.0104467153481226</v>
      </c>
      <c r="P15" s="220" t="n">
        <f aca="false">'E.4.1 DSSS, 0.5 MHz'!O107</f>
        <v>1E-006</v>
      </c>
      <c r="Q15" s="220" t="n">
        <f aca="false">'E.4.1 DSSS, 0.5 MHz'!P107</f>
        <v>0.103924775019848</v>
      </c>
      <c r="R15" s="220" t="n">
        <f aca="false">'E.4.1 DSSS, 0.5 MHz'!Q107</f>
        <v>0.152966316476088</v>
      </c>
      <c r="S15" s="220" t="n">
        <f aca="false">'E.4.1 DSSS, 0.5 MHz'!R107</f>
        <v>0.0499900106027668</v>
      </c>
      <c r="T15" s="220" t="n">
        <f aca="false">'E.4.1 DSSS, 0.5 MHz'!S107</f>
        <v>0.0264559247884053</v>
      </c>
      <c r="U15" s="221" t="n">
        <f aca="false">'E.4.1 DSSS, 0.5 MHz'!T107</f>
        <v>0.00555734390657992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4.03556616762613E-005</v>
      </c>
      <c r="J16" s="220" t="n">
        <f aca="false">'E.4.2 DSSS, 2 MHz'!I107</f>
        <v>0.00404310997003965</v>
      </c>
      <c r="K16" s="220" t="n">
        <f aca="false">'E.4.2 DSSS, 2 MHz'!J107</f>
        <v>0.00420848036680876</v>
      </c>
      <c r="L16" s="220" t="n">
        <f aca="false">'E.4.2 DSSS, 2 MHz'!K107</f>
        <v>1E-006</v>
      </c>
      <c r="M16" s="220" t="n">
        <f aca="false">'E.4.2 DSSS, 2 MHz'!L107</f>
        <v>0.00469987082144951</v>
      </c>
      <c r="N16" s="220" t="n">
        <f aca="false">'E.4.2 DSSS, 2 MHz'!M107</f>
        <v>0.00474265478523162</v>
      </c>
      <c r="O16" s="220" t="n">
        <f aca="false">'E.4.2 DSSS, 2 MHz'!N107</f>
        <v>0.0104467153481226</v>
      </c>
      <c r="P16" s="220" t="n">
        <f aca="false">'E.4.2 DSSS, 2 MHz'!O107</f>
        <v>1E-006</v>
      </c>
      <c r="Q16" s="220" t="n">
        <f aca="false">'E.4.2 DSSS, 2 MHz'!P107</f>
        <v>0.10136377431654</v>
      </c>
      <c r="R16" s="220" t="n">
        <f aca="false">'E.4.2 DSSS, 2 MHz'!Q107</f>
        <v>0.149064994059716</v>
      </c>
      <c r="S16" s="220" t="n">
        <f aca="false">'E.4.2 DSSS, 2 MHz'!R107</f>
        <v>0.0481613649250683</v>
      </c>
      <c r="T16" s="220" t="n">
        <f aca="false">'E.4.2 DSSS, 2 MHz'!S107</f>
        <v>0.0264559247884053</v>
      </c>
      <c r="U16" s="221" t="n">
        <f aca="false">'E.4.2 DSSS, 2 MHz'!T107</f>
        <v>0.00555734390657992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2.75454239675454E-005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0.000108556011806371</v>
      </c>
      <c r="J18" s="220" t="n">
        <f aca="false">'E.6.1 CT2'!I106</f>
        <v>0.0108043850234246</v>
      </c>
      <c r="K18" s="220" t="n">
        <f aca="false">'E.6.1 CT2'!J106</f>
        <v>0.010874144481608</v>
      </c>
      <c r="L18" s="220" t="n">
        <f aca="false">'E.6.1 CT2'!K106</f>
        <v>1E-006</v>
      </c>
      <c r="M18" s="220" t="n">
        <f aca="false">'E.6.1 CT2'!L106</f>
        <v>0.0339507785585481</v>
      </c>
      <c r="N18" s="220" t="n">
        <f aca="false">'E.6.1 CT2'!M106</f>
        <v>0.0342552083435114</v>
      </c>
      <c r="O18" s="220" t="n">
        <f aca="false">'E.6.1 CT2'!N106</f>
        <v>0.0741080912177079</v>
      </c>
      <c r="P18" s="220" t="n">
        <f aca="false">'E.6.1 CT2'!O106</f>
        <v>1E-006</v>
      </c>
      <c r="Q18" s="220" t="n">
        <f aca="false">'E.6.1 CT2'!P106</f>
        <v>0.269834211809075</v>
      </c>
      <c r="R18" s="220" t="n">
        <f aca="false">'E.6.1 CT2'!Q106</f>
        <v>0.197441293607609</v>
      </c>
      <c r="S18" s="220" t="n">
        <f aca="false">'E.6.1 CT2'!R106</f>
        <v>0.0380401557169034</v>
      </c>
      <c r="T18" s="220" t="n">
        <f aca="false">'E.6.1 CT2'!S106</f>
        <v>0.000147559076840498</v>
      </c>
      <c r="U18" s="221" t="n">
        <f aca="false">'E.6.1 CT2'!T106</f>
        <v>3.08344063687516E-005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153622663763214</v>
      </c>
      <c r="D29" s="220" t="n">
        <f aca="false">'E.1 SRD-15 kHz'!C108</f>
        <v>1E-006</v>
      </c>
      <c r="E29" s="220" t="n">
        <f aca="false">'E.1 SRD-15 kHz'!D108</f>
        <v>0.109369638316629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6.75547186014258E-005</v>
      </c>
      <c r="J29" s="220" t="n">
        <f aca="false">'E.1 SRD-15 kHz'!I108</f>
        <v>0.00673724952734867</v>
      </c>
      <c r="K29" s="220" t="n">
        <f aca="false">'E.1 SRD-15 kHz'!J108</f>
        <v>0.00678083921479911</v>
      </c>
      <c r="L29" s="220" t="n">
        <f aca="false">'E.1 SRD-15 kHz'!K108</f>
        <v>1E-006</v>
      </c>
      <c r="M29" s="220" t="n">
        <f aca="false">'E.1 SRD-15 kHz'!L108</f>
        <v>0.0201486060442309</v>
      </c>
      <c r="N29" s="220" t="n">
        <f aca="false">'E.1 SRD-15 kHz'!M108</f>
        <v>0.0203305782619403</v>
      </c>
      <c r="O29" s="220" t="n">
        <f aca="false">'E.1 SRD-15 kHz'!N108</f>
        <v>0.044359996175047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785663597394282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6.75547186014258E-005</v>
      </c>
      <c r="J30" s="220" t="n">
        <f aca="false">'E.1.1 SRD-100 kHz'!I107</f>
        <v>0.00673724952734867</v>
      </c>
      <c r="K30" s="220" t="n">
        <f aca="false">'E.1.1 SRD-100 kHz'!J107</f>
        <v>0.00678083921479911</v>
      </c>
      <c r="L30" s="220" t="n">
        <f aca="false">'E.1.1 SRD-100 kHz'!K107</f>
        <v>1E-006</v>
      </c>
      <c r="M30" s="220" t="n">
        <f aca="false">'E.1.1 SRD-100 kHz'!L107</f>
        <v>0.0201486060442309</v>
      </c>
      <c r="N30" s="220" t="n">
        <f aca="false">'E.1.1 SRD-100 kHz'!M107</f>
        <v>0.0203305782619404</v>
      </c>
      <c r="O30" s="220" t="n">
        <f aca="false">'E.1.1 SRD-100 kHz'!N107</f>
        <v>0.044359996175047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760180524722872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0.00011084516839821</v>
      </c>
      <c r="J31" s="220" t="n">
        <f aca="false">'E.1.2. SRD-250 kHz'!I107</f>
        <v>0.0110415794984452</v>
      </c>
      <c r="K31" s="220" t="n">
        <f aca="false">'E.1.2. SRD-250 kHz'!J107</f>
        <v>0.0112224602546392</v>
      </c>
      <c r="L31" s="220" t="n">
        <f aca="false">'E.1.2. SRD-250 kHz'!K107</f>
        <v>1E-006</v>
      </c>
      <c r="M31" s="220" t="n">
        <f aca="false">'E.1.2. SRD-250 kHz'!L107</f>
        <v>0.0201486060442309</v>
      </c>
      <c r="N31" s="220" t="n">
        <f aca="false">'E.1.2. SRD-250 kHz'!M107</f>
        <v>0.0203305782619404</v>
      </c>
      <c r="O31" s="220" t="n">
        <f aca="false">'E.1.2. SRD-250 kHz'!N107</f>
        <v>0.044359996175047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398442178047887</v>
      </c>
      <c r="G32" s="220" t="n">
        <f aca="false">'E.2.1. Radio Microphones'!F107</f>
        <v>0.925476076482081</v>
      </c>
      <c r="H32" s="220" t="n">
        <f aca="false">'E.2.1. Radio Microphones'!G107</f>
        <v>0.025</v>
      </c>
      <c r="I32" s="220" t="n">
        <f aca="false">'E.2.1. Radio Microphones'!H107</f>
        <v>0.000166160466547938</v>
      </c>
      <c r="J32" s="220" t="n">
        <f aca="false">'E.2.1. Radio Microphones'!I107</f>
        <v>0.0165011734986902</v>
      </c>
      <c r="K32" s="220" t="n">
        <f aca="false">'E.2.1. Radio Microphones'!J107</f>
        <v>0.0167157466378676</v>
      </c>
      <c r="L32" s="220" t="n">
        <f aca="false">'E.2.1. Radio Microphones'!K107</f>
        <v>1E-006</v>
      </c>
      <c r="M32" s="220" t="n">
        <f aca="false">'E.2.1. Radio Microphones'!L107</f>
        <v>0.034959232393342</v>
      </c>
      <c r="N32" s="220" t="n">
        <f aca="false">'E.2.1. Radio Microphones'!M107</f>
        <v>0.0352725386726416</v>
      </c>
      <c r="O32" s="220" t="n">
        <f aca="false">'E.2.1. Radio Microphones'!N107</f>
        <v>0.0762613093974646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727009297744559</v>
      </c>
      <c r="G33" s="220" t="n">
        <f aca="false">'E.2.2 Wireless Audio'!F107</f>
        <v>0.998483860094769</v>
      </c>
      <c r="H33" s="220" t="n">
        <f aca="false">'E.2.2 Wireless Audio'!G107</f>
        <v>0.0101269803759868</v>
      </c>
      <c r="I33" s="220" t="n">
        <f aca="false">'E.2.2 Wireless Audio'!H107</f>
        <v>0.00520678936099661</v>
      </c>
      <c r="J33" s="220" t="n">
        <f aca="false">'E.2.2 Wireless Audio'!I107</f>
        <v>0.0509605337662203</v>
      </c>
      <c r="K33" s="220" t="n">
        <f aca="false">'E.2.2 Wireless Audio'!J107</f>
        <v>0.413417326276832</v>
      </c>
      <c r="L33" s="220" t="n">
        <f aca="false">'E.2.2 Wireless Audio'!K107</f>
        <v>1E-006</v>
      </c>
      <c r="M33" s="220" t="n">
        <f aca="false">'E.2.2 Wireless Audio'!L107</f>
        <v>0.0176351148342802</v>
      </c>
      <c r="N33" s="220" t="n">
        <f aca="false">'E.2.2 Wireless Audio'!M107</f>
        <v>0.164352332536987</v>
      </c>
      <c r="O33" s="220" t="n">
        <f aca="false">'E.2.2 Wireless Audio'!N107</f>
        <v>0.862365167571605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398442178047888</v>
      </c>
      <c r="G34" s="220" t="n">
        <f aca="false">'E.2.3. Consumer Audio'!F107</f>
        <v>0.925476076482082</v>
      </c>
      <c r="H34" s="220" t="n">
        <f aca="false">'E.2.3. Consumer Audio'!G107</f>
        <v>1</v>
      </c>
      <c r="I34" s="220" t="n">
        <f aca="false">'E.2.3. Consumer Audio'!H107</f>
        <v>0.000110879797268426</v>
      </c>
      <c r="J34" s="220" t="n">
        <f aca="false">'E.2.3. Consumer Audio'!I107</f>
        <v>0.0110343992722011</v>
      </c>
      <c r="K34" s="220" t="n">
        <f aca="false">'E.2.3. Consumer Audio'!J107</f>
        <v>0.0111056354849878</v>
      </c>
      <c r="L34" s="220" t="n">
        <f aca="false">'E.2.3. Consumer Audio'!K107</f>
        <v>1E-006</v>
      </c>
      <c r="M34" s="220" t="n">
        <f aca="false">'E.2.3. Consumer Audio'!L107</f>
        <v>0.0349592323933421</v>
      </c>
      <c r="N34" s="220" t="n">
        <f aca="false">'E.2.3. Consumer Audio'!M107</f>
        <v>0.0352725386726417</v>
      </c>
      <c r="O34" s="220" t="n">
        <f aca="false">'E.2.3. Consumer Audio'!N107</f>
        <v>0.0762613093974648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755120919523555</v>
      </c>
      <c r="D35" s="220" t="n">
        <f aca="false">'E.3.1 FHSS 100 kHz'!C107</f>
        <v>0.00110824489141093</v>
      </c>
      <c r="E35" s="220" t="n">
        <f aca="false">'E.3.1 FHSS 100 kHz'!D107</f>
        <v>0.00574577568040724</v>
      </c>
      <c r="F35" s="220" t="n">
        <f aca="false">'E.3.1 FHSS 100 kHz'!E107</f>
        <v>0.13049273039269</v>
      </c>
      <c r="G35" s="220" t="n">
        <f aca="false">'E.3.1 FHSS 100 kHz'!F107</f>
        <v>0.285714285714286</v>
      </c>
      <c r="H35" s="220" t="n">
        <f aca="false">'E.3.1 FHSS 100 kHz'!G107</f>
        <v>0.00714285714285714</v>
      </c>
      <c r="I35" s="220" t="n">
        <f aca="false">'E.3.1 FHSS 100 kHz'!H107</f>
        <v>0.000110879797268426</v>
      </c>
      <c r="J35" s="220" t="n">
        <f aca="false">'E.3.1 FHSS 100 kHz'!I107</f>
        <v>0.0110343992722011</v>
      </c>
      <c r="K35" s="220" t="n">
        <f aca="false">'E.3.1 FHSS 100 kHz'!J107</f>
        <v>0.0111056354849878</v>
      </c>
      <c r="L35" s="220" t="n">
        <f aca="false">'E.3.1 FHSS 100 kHz'!K107</f>
        <v>1E-006</v>
      </c>
      <c r="M35" s="220" t="n">
        <f aca="false">'E.3.1 FHSS 100 kHz'!L107</f>
        <v>0.0151263919122521</v>
      </c>
      <c r="N35" s="220" t="n">
        <f aca="false">'E.3.1 FHSS 100 kHz'!M107</f>
        <v>0.0151846326826263</v>
      </c>
      <c r="O35" s="220" t="n">
        <f aca="false">'E.3.1 FHSS 100 kHz'!N107</f>
        <v>0.0313544533550596</v>
      </c>
      <c r="P35" s="220" t="n">
        <f aca="false">'E.3.1 FHSS 100 kHz'!O107</f>
        <v>1E-006</v>
      </c>
      <c r="Q35" s="220" t="n">
        <f aca="false">'E.3.1 FHSS 100 kHz'!P107</f>
        <v>0.059868436978828</v>
      </c>
      <c r="R35" s="220" t="n">
        <f aca="false">'E.3.1 FHSS 100 kHz'!Q107</f>
        <v>0.0796939052559091</v>
      </c>
      <c r="S35" s="220" t="n">
        <f aca="false">'E.3.1 FHSS 100 kHz'!R107</f>
        <v>0.0221136951336242</v>
      </c>
      <c r="T35" s="220" t="n">
        <f aca="false">'E.3.1 FHSS 100 kHz'!S107</f>
        <v>0.0522434799544591</v>
      </c>
      <c r="U35" s="220" t="n">
        <f aca="false">'E.3.1 FHSS 100 kHz'!T107</f>
        <v>0.0093963235338930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355512447033024</v>
      </c>
      <c r="D36" s="220" t="n">
        <f aca="false">'E.3.2. FHSS 25 kHz'!C107</f>
        <v>6.69277979131744E-005</v>
      </c>
      <c r="E36" s="220" t="n">
        <f aca="false">'E.3.2. FHSS 25 kHz'!D107</f>
        <v>0.000101640502309208</v>
      </c>
      <c r="F36" s="220" t="n">
        <f aca="false">'E.3.2. FHSS 25 kHz'!E107</f>
        <v>0.0117739012871132</v>
      </c>
      <c r="G36" s="220" t="n">
        <f aca="false">'E.3.2. FHSS 25 kHz'!F107</f>
        <v>0.0562279696582297</v>
      </c>
      <c r="H36" s="220" t="n">
        <f aca="false">'E.3.2. FHSS 25 kHz'!G107</f>
        <v>0.0166666666666667</v>
      </c>
      <c r="I36" s="220" t="n">
        <f aca="false">'E.3.2. FHSS 25 kHz'!H107</f>
        <v>0.000377382902543966</v>
      </c>
      <c r="J36" s="220" t="n">
        <f aca="false">'E.3.2. FHSS 25 kHz'!I107</f>
        <v>0.0370653222888376</v>
      </c>
      <c r="K36" s="220" t="n">
        <f aca="false">'E.3.2. FHSS 25 kHz'!J107</f>
        <v>0.0373014062814483</v>
      </c>
      <c r="L36" s="220" t="n">
        <f aca="false">'E.3.2. FHSS 25 kHz'!K107</f>
        <v>1E-006</v>
      </c>
      <c r="M36" s="220" t="n">
        <f aca="false">'E.3.2. FHSS 25 kHz'!L107</f>
        <v>0.169120498561891</v>
      </c>
      <c r="N36" s="220" t="n">
        <f aca="false">'E.3.2. FHSS 25 kHz'!M107</f>
        <v>0.170523974807879</v>
      </c>
      <c r="O36" s="220" t="n">
        <f aca="false">'E.3.2. FHSS 25 kHz'!N107</f>
        <v>0.338341431553985</v>
      </c>
      <c r="P36" s="220" t="n">
        <f aca="false">'E.3.2. FHSS 25 kHz'!O107</f>
        <v>1E-006</v>
      </c>
      <c r="Q36" s="220" t="n">
        <f aca="false">'E.3.2. FHSS 25 kHz'!P107</f>
        <v>0.00094355042171157</v>
      </c>
      <c r="R36" s="220" t="n">
        <f aca="false">'E.3.2. FHSS 25 kHz'!Q107</f>
        <v>0.00154556175661358</v>
      </c>
      <c r="S36" s="220" t="n">
        <f aca="false">'E.3.2. FHSS 25 kHz'!R107</f>
        <v>0.000526965644743305</v>
      </c>
      <c r="T36" s="220" t="n">
        <f aca="false">'E.3.2. FHSS 25 kHz'!S107</f>
        <v>0.430529478577758</v>
      </c>
      <c r="U36" s="220" t="n">
        <f aca="false">'E.3.2. FHSS 25 kHz'!T107</f>
        <v>0.0686984484342179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1.57925519133073E-005</v>
      </c>
      <c r="D37" s="220" t="n">
        <f aca="false">'E.4.1 DSSS, 0.5 MHz'!C108</f>
        <v>1.41688873278589E-006</v>
      </c>
      <c r="E37" s="220" t="n">
        <f aca="false">'E.4.1 DSSS, 0.5 MHz'!D108</f>
        <v>1.42981768225248E-006</v>
      </c>
      <c r="F37" s="220" t="n">
        <f aca="false">'E.4.1 DSSS, 0.5 MHz'!E108</f>
        <v>0.000197388973945278</v>
      </c>
      <c r="G37" s="220" t="n">
        <f aca="false">'E.4.1 DSSS, 0.5 MHz'!F108</f>
        <v>0.00078932215210048</v>
      </c>
      <c r="H37" s="220" t="n">
        <f aca="false">'E.4.1 DSSS, 0.5 MHz'!G108</f>
        <v>0.00078932215210048</v>
      </c>
      <c r="I37" s="220" t="n">
        <f aca="false">'E.4.1 DSSS, 0.5 MHz'!H108</f>
        <v>4.23194791376869E-005</v>
      </c>
      <c r="J37" s="220" t="n">
        <f aca="false">'E.4.1 DSSS, 0.5 MHz'!I108</f>
        <v>0.00423944534290488</v>
      </c>
      <c r="K37" s="220" t="n">
        <f aca="false">'E.4.1 DSSS, 0.5 MHz'!J108</f>
        <v>0.00441282840135671</v>
      </c>
      <c r="L37" s="220" t="n">
        <f aca="false">'E.4.1 DSSS, 0.5 MHz'!K108</f>
        <v>1E-006</v>
      </c>
      <c r="M37" s="220" t="n">
        <f aca="false">'E.4.1 DSSS, 0.5 MHz'!L108</f>
        <v>0.00492801983947011</v>
      </c>
      <c r="N37" s="220" t="n">
        <f aca="false">'E.4.1 DSSS, 0.5 MHz'!M108</f>
        <v>0.00497287550124226</v>
      </c>
      <c r="O37" s="220" t="n">
        <f aca="false">'E.4.1 DSSS, 0.5 MHz'!N108</f>
        <v>0.010952298070352</v>
      </c>
      <c r="P37" s="220" t="n">
        <f aca="false">'E.4.1 DSSS, 0.5 MHz'!O108</f>
        <v>1E-006</v>
      </c>
      <c r="Q37" s="220" t="n">
        <f aca="false">'E.4.1 DSSS, 0.5 MHz'!P108</f>
        <v>0.108118277287376</v>
      </c>
      <c r="R37" s="220" t="n">
        <f aca="false">'E.4.1 DSSS, 0.5 MHz'!Q108</f>
        <v>0.157895934495363</v>
      </c>
      <c r="S37" s="220" t="n">
        <f aca="false">'E.4.1 DSSS, 0.5 MHz'!R108</f>
        <v>0.0513820799987086</v>
      </c>
      <c r="T37" s="220" t="n">
        <f aca="false">'E.4.1 DSSS, 0.5 MHz'!S108</f>
        <v>0.0280149642313502</v>
      </c>
      <c r="U37" s="220" t="n">
        <f aca="false">'E.4.1 DSSS, 0.5 MHz'!T108</f>
        <v>0.00584973362446228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0.00028730336653493</v>
      </c>
      <c r="J38" s="220" t="n">
        <f aca="false">'E.4.2 DSSS, 2 MHz'!I108</f>
        <v>0.0284338782207405</v>
      </c>
      <c r="K38" s="220" t="n">
        <f aca="false">'E.4.2 DSSS, 2 MHz'!J108</f>
        <v>0.029581922940551</v>
      </c>
      <c r="L38" s="220" t="n">
        <f aca="false">'E.4.2 DSSS, 2 MHz'!K108</f>
        <v>1E-006</v>
      </c>
      <c r="M38" s="220" t="n">
        <f aca="false">'E.4.2 DSSS, 2 MHz'!L108</f>
        <v>0.0329864069246103</v>
      </c>
      <c r="N38" s="220" t="n">
        <f aca="false">'E.4.2 DSSS, 2 MHz'!M108</f>
        <v>0.033282339165876</v>
      </c>
      <c r="O38" s="220" t="n">
        <f aca="false">'E.4.2 DSSS, 2 MHz'!N108</f>
        <v>0.0720464098857009</v>
      </c>
      <c r="P38" s="220" t="n">
        <f aca="false">'E.4.2 DSSS, 2 MHz'!O108</f>
        <v>1E-006</v>
      </c>
      <c r="Q38" s="220" t="n">
        <f aca="false">'E.4.2 DSSS, 2 MHz'!P108</f>
        <v>0.493107859629289</v>
      </c>
      <c r="R38" s="220" t="n">
        <f aca="false">'E.4.2 DSSS, 2 MHz'!Q108</f>
        <v>0.572134042693959</v>
      </c>
      <c r="S38" s="220" t="n">
        <f aca="false">'E.4.2 DSSS, 2 MHz'!R108</f>
        <v>0.187081088684104</v>
      </c>
      <c r="T38" s="220" t="n">
        <f aca="false">'E.4.2 DSSS, 2 MHz'!S108</f>
        <v>0.195256580401013</v>
      </c>
      <c r="U38" s="220" t="n">
        <f aca="false">'E.4.2 DSSS, 2 MHz'!T108</f>
        <v>0.0411217167726508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1.5368532884974E-005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6.75547186014258E-005</v>
      </c>
      <c r="J40" s="220" t="n">
        <f aca="false">'E.6.1 CT2'!I107</f>
        <v>0.00673724952734867</v>
      </c>
      <c r="K40" s="220" t="n">
        <f aca="false">'E.6.1 CT2'!J107</f>
        <v>0.00678083921479911</v>
      </c>
      <c r="L40" s="220" t="n">
        <f aca="false">'E.6.1 CT2'!K107</f>
        <v>1E-006</v>
      </c>
      <c r="M40" s="220" t="n">
        <f aca="false">'E.6.1 CT2'!L107</f>
        <v>0.0201486060442309</v>
      </c>
      <c r="N40" s="220" t="n">
        <f aca="false">'E.6.1 CT2'!M107</f>
        <v>0.0203305782619404</v>
      </c>
      <c r="O40" s="220" t="n">
        <f aca="false">'E.6.1 CT2'!N107</f>
        <v>0.0443599961750474</v>
      </c>
      <c r="P40" s="220" t="n">
        <f aca="false">'E.6.1 CT2'!O107</f>
        <v>1E-006</v>
      </c>
      <c r="Q40" s="220" t="n">
        <f aca="false">'E.6.1 CT2'!P107</f>
        <v>0.212559798801535</v>
      </c>
      <c r="R40" s="220" t="n">
        <f aca="false">'E.6.1 CT2'!Q107</f>
        <v>0.258533754722771</v>
      </c>
      <c r="S40" s="220" t="n">
        <f aca="false">'E.6.1 CT2'!R107</f>
        <v>0.0715550709195016</v>
      </c>
      <c r="T40" s="220" t="n">
        <f aca="false">'E.6.1 CT2'!S107</f>
        <v>8.28541470935251E-005</v>
      </c>
      <c r="U40" s="220" t="n">
        <f aca="false">'E.6.1 CT2'!T107</f>
        <v>1.72389550172625E-005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632438900466178</v>
      </c>
      <c r="D51" s="220" t="n">
        <f aca="false">'E.1 SRD-15 kHz'!C109</f>
        <v>1E-006</v>
      </c>
      <c r="E51" s="220" t="n">
        <f aca="false">'E.1 SRD-15 kHz'!D109</f>
        <v>0.203100019959404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850185006742499</v>
      </c>
      <c r="J51" s="220" t="n">
        <f aca="false">'E.1 SRD-15 kHz'!I109</f>
        <v>0.0084748238204132</v>
      </c>
      <c r="K51" s="220" t="n">
        <f aca="false">'E.1 SRD-15 kHz'!J109</f>
        <v>0.0820955003430872</v>
      </c>
      <c r="L51" s="220" t="n">
        <f aca="false">'E.1 SRD-15 kHz'!K109</f>
        <v>1E-006</v>
      </c>
      <c r="M51" s="220" t="n">
        <f aca="false">'E.1 SRD-15 kHz'!L109</f>
        <v>0.00590064971181081</v>
      </c>
      <c r="N51" s="220" t="n">
        <f aca="false">'E.1 SRD-15 kHz'!M109</f>
        <v>0.0579729564208163</v>
      </c>
      <c r="O51" s="220" t="n">
        <f aca="false">'E.1 SRD-15 kHz'!N109</f>
        <v>0.482960217512001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988146717457239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850185006742499</v>
      </c>
      <c r="J52" s="220" t="n">
        <f aca="false">'E.1.1 SRD-100 kHz'!I108</f>
        <v>0.00847482382041331</v>
      </c>
      <c r="K52" s="220" t="n">
        <f aca="false">'E.1.1 SRD-100 kHz'!J108</f>
        <v>0.0820955003430873</v>
      </c>
      <c r="L52" s="220" t="n">
        <f aca="false">'E.1.1 SRD-100 kHz'!K108</f>
        <v>1E-006</v>
      </c>
      <c r="M52" s="220" t="n">
        <f aca="false">'E.1.1 SRD-100 kHz'!L108</f>
        <v>0.00590064971181081</v>
      </c>
      <c r="N52" s="220" t="n">
        <f aca="false">'E.1.1 SRD-100 kHz'!M108</f>
        <v>0.0579729564208166</v>
      </c>
      <c r="O52" s="220" t="n">
        <f aca="false">'E.1.1 SRD-100 kHz'!N108</f>
        <v>0.482960217512002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142467585679983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151236328256443</v>
      </c>
      <c r="J53" s="220" t="n">
        <f aca="false">'E.1.2. SRD-250 kHz'!I108</f>
        <v>0.0150451381007838</v>
      </c>
      <c r="K53" s="220" t="n">
        <f aca="false">'E.1.2. SRD-250 kHz'!J108</f>
        <v>0.142806930137199</v>
      </c>
      <c r="L53" s="220" t="n">
        <f aca="false">'E.1.2. SRD-250 kHz'!K108</f>
        <v>1E-006</v>
      </c>
      <c r="M53" s="220" t="n">
        <f aca="false">'E.1.2. SRD-250 kHz'!L108</f>
        <v>0.00590064971181081</v>
      </c>
      <c r="N53" s="220" t="n">
        <f aca="false">'E.1.2. SRD-250 kHz'!M108</f>
        <v>0.0579729564208166</v>
      </c>
      <c r="O53" s="220" t="n">
        <f aca="false">'E.1.2. SRD-250 kHz'!N108</f>
        <v>0.482960217512002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413601671005105</v>
      </c>
      <c r="G54" s="220" t="n">
        <f aca="false">'E.2.1. Radio Microphones'!F108</f>
        <v>0.0681232168637004</v>
      </c>
      <c r="H54" s="220" t="n">
        <f aca="false">'E.2.1. Radio Microphones'!G108</f>
        <v>0.025</v>
      </c>
      <c r="I54" s="220" t="n">
        <f aca="false">'E.2.1. Radio Microphones'!H108</f>
        <v>0.00199084285961049</v>
      </c>
      <c r="J54" s="220" t="n">
        <f aca="false">'E.2.1. Radio Microphones'!I108</f>
        <v>0.0197561820261843</v>
      </c>
      <c r="K54" s="220" t="n">
        <f aca="false">'E.2.1. Radio Microphones'!J108</f>
        <v>0.183032650665716</v>
      </c>
      <c r="L54" s="220" t="n">
        <f aca="false">'E.2.1. Radio Microphones'!K108</f>
        <v>1E-006</v>
      </c>
      <c r="M54" s="220" t="n">
        <f aca="false">'E.2.1. Radio Microphones'!L108</f>
        <v>0.00944328375706471</v>
      </c>
      <c r="N54" s="220" t="n">
        <f aca="false">'E.2.1. Radio Microphones'!M108</f>
        <v>0.0913064102798753</v>
      </c>
      <c r="O54" s="220" t="n">
        <f aca="false">'E.2.1. Radio Microphones'!N108</f>
        <v>0.652694768475992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413380941856386</v>
      </c>
      <c r="G55" s="220" t="n">
        <f aca="false">'E.2.2 Wireless Audio'!F108</f>
        <v>0.413380941856386</v>
      </c>
      <c r="H55" s="220" t="n">
        <f aca="false">'E.2.2 Wireless Audio'!G108</f>
        <v>0.00585223482127068</v>
      </c>
      <c r="I55" s="220" t="n">
        <f aca="false">'E.2.2 Wireless Audio'!H108</f>
        <v>0.0101155254658181</v>
      </c>
      <c r="J55" s="220" t="n">
        <f aca="false">'E.2.2 Wireless Audio'!I108</f>
        <v>0.0968503420705189</v>
      </c>
      <c r="K55" s="220" t="n">
        <f aca="false">'E.2.2 Wireless Audio'!J108</f>
        <v>0.646160023761899</v>
      </c>
      <c r="L55" s="220" t="n">
        <f aca="false">'E.2.2 Wireless Audio'!K108</f>
        <v>1E-006</v>
      </c>
      <c r="M55" s="220" t="n">
        <f aca="false">'E.2.2 Wireless Audio'!L108</f>
        <v>0.0354633255370171</v>
      </c>
      <c r="N55" s="220" t="n">
        <f aca="false">'E.2.2 Wireless Audio'!M108</f>
        <v>0.305365168783389</v>
      </c>
      <c r="O55" s="220" t="n">
        <f aca="false">'E.2.2 Wireless Audio'!N108</f>
        <v>0.982128345855603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413601671005106</v>
      </c>
      <c r="G56" s="220" t="n">
        <f aca="false">'E.2.3. Consumer Audio'!F108</f>
        <v>0.0681232168637006</v>
      </c>
      <c r="H56" s="220" t="n">
        <f aca="false">'E.2.3. Consumer Audio'!G108</f>
        <v>1</v>
      </c>
      <c r="I56" s="220" t="n">
        <f aca="false">'E.2.3. Consumer Audio'!H108</f>
        <v>0.00122643612498352</v>
      </c>
      <c r="J56" s="220" t="n">
        <f aca="false">'E.2.3. Consumer Audio'!I108</f>
        <v>0.0122046960269593</v>
      </c>
      <c r="K56" s="220" t="n">
        <f aca="false">'E.2.3. Consumer Audio'!J108</f>
        <v>0.116262365904983</v>
      </c>
      <c r="L56" s="220" t="n">
        <f aca="false">'E.2.3. Consumer Audio'!K108</f>
        <v>1E-006</v>
      </c>
      <c r="M56" s="220" t="n">
        <f aca="false">'E.2.3. Consumer Audio'!L108</f>
        <v>0.00944328375706471</v>
      </c>
      <c r="N56" s="220" t="n">
        <f aca="false">'E.2.3. Consumer Audio'!M108</f>
        <v>0.0913064102798755</v>
      </c>
      <c r="O56" s="220" t="n">
        <f aca="false">'E.2.3. Consumer Audio'!N108</f>
        <v>0.652694768475993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122643612498352</v>
      </c>
      <c r="E57" s="220" t="n">
        <f aca="false">'E.3.1 FHSS 100 kHz'!D108</f>
        <v>0.00941978691122292</v>
      </c>
      <c r="F57" s="220" t="n">
        <f aca="false">'E.3.1 FHSS 100 kHz'!E108</f>
        <v>0.136577169203873</v>
      </c>
      <c r="G57" s="220" t="n">
        <f aca="false">'E.3.1 FHSS 100 kHz'!F108</f>
        <v>0.0188364576097678</v>
      </c>
      <c r="H57" s="220" t="n">
        <f aca="false">'E.3.1 FHSS 100 kHz'!G108</f>
        <v>0.00714285714285714</v>
      </c>
      <c r="I57" s="220" t="n">
        <f aca="false">'E.3.1 FHSS 100 kHz'!H108</f>
        <v>0.00122643612498352</v>
      </c>
      <c r="J57" s="220" t="n">
        <f aca="false">'E.3.1 FHSS 100 kHz'!I108</f>
        <v>0.0122046960269593</v>
      </c>
      <c r="K57" s="220" t="n">
        <f aca="false">'E.3.1 FHSS 100 kHz'!J108</f>
        <v>0.116262365904983</v>
      </c>
      <c r="L57" s="220" t="n">
        <f aca="false">'E.3.1 FHSS 100 kHz'!K108</f>
        <v>0.0307317548788502</v>
      </c>
      <c r="M57" s="220" t="n">
        <f aca="false">'E.3.1 FHSS 100 kHz'!L108</f>
        <v>0.00405577911654997</v>
      </c>
      <c r="N57" s="220" t="n">
        <f aca="false">'E.3.1 FHSS 100 kHz'!M108</f>
        <v>0.0399769077476417</v>
      </c>
      <c r="O57" s="220" t="n">
        <f aca="false">'E.3.1 FHSS 100 kHz'!N108</f>
        <v>0.346035182025444</v>
      </c>
      <c r="P57" s="220" t="n">
        <f aca="false">'E.3.1 FHSS 100 kHz'!O108</f>
        <v>1.01434275470158E-005</v>
      </c>
      <c r="Q57" s="220" t="n">
        <f aca="false">'E.3.1 FHSS 100 kHz'!P108</f>
        <v>0.0321146236585945</v>
      </c>
      <c r="R57" s="220" t="n">
        <f aca="false">'E.3.1 FHSS 100 kHz'!Q108</f>
        <v>0.0542982571369633</v>
      </c>
      <c r="S57" s="220" t="n">
        <f aca="false">'E.3.1 FHSS 100 kHz'!R108</f>
        <v>0.0104260605329723</v>
      </c>
      <c r="T57" s="220" t="n">
        <f aca="false">'E.3.1 FHSS 100 kHz'!S108</f>
        <v>0.00151475135329049</v>
      </c>
      <c r="U57" s="221" t="n">
        <f aca="false">'E.3.1 FHSS 100 kHz'!T108</f>
        <v>0.00462827843857072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295443096206749</v>
      </c>
      <c r="D58" s="220" t="n">
        <f aca="false">'E.3.2. FHSS 25 kHz'!C108</f>
        <v>0.000115186745552553</v>
      </c>
      <c r="E58" s="220" t="n">
        <f aca="false">'E.3.2. FHSS 25 kHz'!D108</f>
        <v>0.000355512447033024</v>
      </c>
      <c r="F58" s="220" t="n">
        <f aca="false">'E.3.2. FHSS 25 kHz'!E108</f>
        <v>0.0163781680758587</v>
      </c>
      <c r="G58" s="220" t="n">
        <f aca="false">'E.3.2. FHSS 25 kHz'!F108</f>
        <v>0.002027940114258</v>
      </c>
      <c r="H58" s="220" t="n">
        <f aca="false">'E.3.2. FHSS 25 kHz'!G108</f>
        <v>0.000833258864133879</v>
      </c>
      <c r="I58" s="220" t="n">
        <f aca="false">'E.3.2. FHSS 25 kHz'!H108</f>
        <v>0.00221258518654899</v>
      </c>
      <c r="J58" s="220" t="n">
        <f aca="false">'E.3.2. FHSS 25 kHz'!I108</f>
        <v>0.0219207887548168</v>
      </c>
      <c r="K58" s="220" t="n">
        <f aca="false">'E.3.2. FHSS 25 kHz'!J108</f>
        <v>0.199953254681602</v>
      </c>
      <c r="L58" s="220" t="n">
        <f aca="false">'E.3.2. FHSS 25 kHz'!K108</f>
        <v>0.00088354805558033</v>
      </c>
      <c r="M58" s="220" t="n">
        <f aca="false">'E.3.2. FHSS 25 kHz'!L108</f>
        <v>0.0277085060631247</v>
      </c>
      <c r="N58" s="220" t="n">
        <f aca="false">'E.3.2. FHSS 25 kHz'!M108</f>
        <v>0.24690232653466</v>
      </c>
      <c r="O58" s="220" t="n">
        <f aca="false">'E.3.2. FHSS 25 kHz'!N108</f>
        <v>0.956369083526439</v>
      </c>
      <c r="P58" s="220" t="n">
        <f aca="false">'E.3.2. FHSS 25 kHz'!O108</f>
        <v>3.13909064245665E-005</v>
      </c>
      <c r="Q58" s="220" t="n">
        <f aca="false">'E.3.2. FHSS 25 kHz'!P108</f>
        <v>0.000680241785949831</v>
      </c>
      <c r="R58" s="220" t="n">
        <f aca="false">'E.3.2. FHSS 25 kHz'!Q108</f>
        <v>0.00164695872301157</v>
      </c>
      <c r="S58" s="220" t="n">
        <f aca="false">'E.3.2. FHSS 25 kHz'!R108</f>
        <v>0.000459233594307218</v>
      </c>
      <c r="T58" s="220" t="n">
        <f aca="false">'E.3.2. FHSS 25 kHz'!S108</f>
        <v>0.00955702880239817</v>
      </c>
      <c r="U58" s="221" t="n">
        <f aca="false">'E.3.2. FHSS 25 kHz'!T108</f>
        <v>0.0186987283582006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0.000145328071254114</v>
      </c>
      <c r="D59" s="220" t="n">
        <f aca="false">'E.4.1 DSSS, 0.5 MHz'!C109</f>
        <v>2.60789925676797E-006</v>
      </c>
      <c r="E59" s="220" t="n">
        <f aca="false">'E.4.1 DSSS, 0.5 MHz'!D109</f>
        <v>5.26338513084923E-006</v>
      </c>
      <c r="F59" s="220" t="n">
        <f aca="false">'E.4.1 DSSS, 0.5 MHz'!E109</f>
        <v>0.0002906350222599</v>
      </c>
      <c r="G59" s="220" t="n">
        <f aca="false">'E.4.1 DSSS, 0.5 MHz'!F109</f>
        <v>2.90673040179712E-005</v>
      </c>
      <c r="H59" s="220" t="n">
        <f aca="false">'E.4.1 DSSS, 0.5 MHz'!G109</f>
        <v>2.90673040179712E-005</v>
      </c>
      <c r="I59" s="220" t="n">
        <f aca="false">'E.4.1 DSSS, 0.5 MHz'!H109</f>
        <v>0.000698122288181002</v>
      </c>
      <c r="J59" s="220" t="n">
        <f aca="false">'E.4.1 DSSS, 0.5 MHz'!I109</f>
        <v>0.0069862386484455</v>
      </c>
      <c r="K59" s="220" t="n">
        <f aca="false">'E.4.1 DSSS, 0.5 MHz'!J109</f>
        <v>0.070381643182945</v>
      </c>
      <c r="L59" s="220" t="n">
        <f aca="false">'E.4.1 DSSS, 0.5 MHz'!K109</f>
        <v>0.0936808333047158</v>
      </c>
      <c r="M59" s="220" t="n">
        <f aca="false">'E.4.1 DSSS, 0.5 MHz'!L109</f>
        <v>0.00162912493886269</v>
      </c>
      <c r="N59" s="220" t="n">
        <f aca="false">'E.4.1 DSSS, 0.5 MHz'!M109</f>
        <v>0.0163186947772013</v>
      </c>
      <c r="O59" s="220" t="n">
        <f aca="false">'E.4.1 DSSS, 0.5 MHz'!N109</f>
        <v>0.166174064088477</v>
      </c>
      <c r="P59" s="220" t="n">
        <f aca="false">'E.4.1 DSSS, 0.5 MHz'!O109</f>
        <v>7.06039475173448E-006</v>
      </c>
      <c r="Q59" s="220" t="n">
        <f aca="false">'E.4.1 DSSS, 0.5 MHz'!P109</f>
        <v>0.0693494854744781</v>
      </c>
      <c r="R59" s="220" t="n">
        <f aca="false">'E.4.1 DSSS, 0.5 MHz'!Q109</f>
        <v>0.137736409296696</v>
      </c>
      <c r="S59" s="220" t="n">
        <f aca="false">'E.4.1 DSSS, 0.5 MHz'!R109</f>
        <v>0.0334849010688757</v>
      </c>
      <c r="T59" s="220" t="n">
        <f aca="false">'E.4.1 DSSS, 0.5 MHz'!S109</f>
        <v>0.000992737286800938</v>
      </c>
      <c r="U59" s="221" t="n">
        <f aca="false">'E.4.1 DSSS, 0.5 MHz'!T109</f>
        <v>0.00396508912055837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386421479041565</v>
      </c>
      <c r="J60" s="220" t="n">
        <f aca="false">'E.4.2 DSSS, 2 MHz'!I109</f>
        <v>0.038121580145889</v>
      </c>
      <c r="K60" s="220" t="n">
        <f aca="false">'E.4.2 DSSS, 2 MHz'!J109</f>
        <v>0.332758442385895</v>
      </c>
      <c r="L60" s="220" t="n">
        <f aca="false">'E.4.2 DSSS, 2 MHz'!K109</f>
        <v>0.311101567343717</v>
      </c>
      <c r="M60" s="220" t="n">
        <f aca="false">'E.4.2 DSSS, 2 MHz'!L109</f>
        <v>0.00899840675083818</v>
      </c>
      <c r="N60" s="220" t="n">
        <f aca="false">'E.4.2 DSSS, 2 MHz'!M109</f>
        <v>0.0871796448158801</v>
      </c>
      <c r="O60" s="220" t="n">
        <f aca="false">'E.4.2 DSSS, 2 MHz'!N109</f>
        <v>0.634870688171348</v>
      </c>
      <c r="P60" s="220" t="n">
        <f aca="false">'E.4.2 DSSS, 2 MHz'!O109</f>
        <v>2.55529580965863E-005</v>
      </c>
      <c r="Q60" s="220" t="n">
        <f aca="false">'E.4.2 DSSS, 2 MHz'!P109</f>
        <v>0.274131602733819</v>
      </c>
      <c r="R60" s="220" t="n">
        <f aca="false">'E.4.2 DSSS, 2 MHz'!Q109</f>
        <v>0.385892352001383</v>
      </c>
      <c r="S60" s="220" t="n">
        <f aca="false">'E.4.2 DSSS, 2 MHz'!R109</f>
        <v>0.0769531268484874</v>
      </c>
      <c r="T60" s="220" t="n">
        <f aca="false">'E.4.2 DSSS, 2 MHz'!S109</f>
        <v>0.00681833834708978</v>
      </c>
      <c r="U60" s="221" t="n">
        <f aca="false">'E.4.2 DSSS, 2 MHz'!T109</f>
        <v>0.0239403116168065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2.79819398344428E-005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850185006742499</v>
      </c>
      <c r="J62" s="220" t="n">
        <f aca="false">'E.6.1 CT2'!I108</f>
        <v>0.00847482382041331</v>
      </c>
      <c r="K62" s="220" t="n">
        <f aca="false">'E.6.1 CT2'!J108</f>
        <v>0.0820955003430873</v>
      </c>
      <c r="L62" s="220" t="n">
        <f aca="false">'E.6.1 CT2'!K108</f>
        <v>0.0702435339707097</v>
      </c>
      <c r="M62" s="220" t="n">
        <f aca="false">'E.6.1 CT2'!L108</f>
        <v>0.00590064971181081</v>
      </c>
      <c r="N62" s="220" t="n">
        <f aca="false">'E.6.1 CT2'!M108</f>
        <v>0.0579729564208166</v>
      </c>
      <c r="O62" s="220" t="n">
        <f aca="false">'E.6.1 CT2'!N108</f>
        <v>0.482960217512002</v>
      </c>
      <c r="P62" s="220" t="n">
        <f aca="false">'E.6.1 CT2'!O108</f>
        <v>1E-006</v>
      </c>
      <c r="Q62" s="220" t="n">
        <f aca="false">'E.6.1 CT2'!P108</f>
        <v>0.10690958101415</v>
      </c>
      <c r="R62" s="220" t="n">
        <f aca="false">'E.6.1 CT2'!Q108</f>
        <v>0.1591698313341</v>
      </c>
      <c r="S62" s="220" t="n">
        <f aca="false">'E.6.1 CT2'!R108</f>
        <v>0.0290149335425417</v>
      </c>
      <c r="T62" s="220" t="n">
        <f aca="false">'E.6.1 CT2'!S108</f>
        <v>3.04046057009177E-006</v>
      </c>
      <c r="U62" s="221" t="n">
        <f aca="false">'E.6.1 CT2'!T108</f>
        <v>1.25983249198436E-005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394907557197668</v>
      </c>
      <c r="D73" s="220" t="n">
        <f aca="false">'E.1 SRD-15 kHz'!C110</f>
        <v>1E-006</v>
      </c>
      <c r="E73" s="220" t="n">
        <f aca="false">'E.1 SRD-15 kHz'!D110</f>
        <v>0.224205709693082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110787299397397</v>
      </c>
      <c r="J73" s="220" t="n">
        <f aca="false">'E.1 SRD-15 kHz'!I110</f>
        <v>0.0219397530860689</v>
      </c>
      <c r="K73" s="220" t="n">
        <f aca="false">'E.1 SRD-15 kHz'!J110</f>
        <v>0.105633951886846</v>
      </c>
      <c r="L73" s="220" t="n">
        <f aca="false">'E.1 SRD-15 kHz'!K110</f>
        <v>1E-006</v>
      </c>
      <c r="M73" s="220" t="n">
        <f aca="false">'E.1 SRD-15 kHz'!L110</f>
        <v>0.00896376962740042</v>
      </c>
      <c r="N73" s="220" t="n">
        <f aca="false">'E.1 SRD-15 kHz'!M110</f>
        <v>0.00904519203622711</v>
      </c>
      <c r="O73" s="220" t="n">
        <f aca="false">'E.1 SRD-15 kHz'!N110</f>
        <v>0.633445499159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255522987492044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110787299397397</v>
      </c>
      <c r="J74" s="220" t="n">
        <f aca="false">'E.1.1 SRD-100 kHz'!I109</f>
        <v>0.021939753086069</v>
      </c>
      <c r="K74" s="220" t="n">
        <f aca="false">'E.1.1 SRD-100 kHz'!J109</f>
        <v>0.105633951886847</v>
      </c>
      <c r="L74" s="220" t="n">
        <f aca="false">'E.1.1 SRD-100 kHz'!K109</f>
        <v>1E-006</v>
      </c>
      <c r="M74" s="220" t="n">
        <f aca="false">'E.1.1 SRD-100 kHz'!L109</f>
        <v>0.00896376962740042</v>
      </c>
      <c r="N74" s="220" t="n">
        <f aca="false">'E.1.1 SRD-100 kHz'!M109</f>
        <v>0.00904519203622711</v>
      </c>
      <c r="O74" s="220" t="n">
        <f aca="false">'E.1.1 SRD-100 kHz'!N109</f>
        <v>0.633445499159444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157613604450781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213015386808613</v>
      </c>
      <c r="J75" s="220" t="n">
        <f aca="false">'E.1.2. SRD-250 kHz'!I109</f>
        <v>0.0418177005830693</v>
      </c>
      <c r="K75" s="220" t="n">
        <f aca="false">'E.1.2. SRD-250 kHz'!J109</f>
        <v>0.195154444960075</v>
      </c>
      <c r="L75" s="220" t="n">
        <f aca="false">'E.1.2. SRD-250 kHz'!K109</f>
        <v>1E-006</v>
      </c>
      <c r="M75" s="220" t="n">
        <f aca="false">'E.1.2. SRD-250 kHz'!L109</f>
        <v>0.00896376962740042</v>
      </c>
      <c r="N75" s="220" t="n">
        <f aca="false">'E.1.2. SRD-250 kHz'!M109</f>
        <v>0.00904519203622711</v>
      </c>
      <c r="O75" s="220" t="n">
        <f aca="false">'E.1.2. SRD-250 kHz'!N109</f>
        <v>0.633445499159444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166714684912615</v>
      </c>
      <c r="G76" s="220" t="n">
        <f aca="false">'E.2.1. Radio Microphones'!F109</f>
        <v>0.718853023587867</v>
      </c>
      <c r="H76" s="220" t="n">
        <f aca="false">'E.2.1. Radio Microphones'!G109</f>
        <v>0.025</v>
      </c>
      <c r="I76" s="220" t="n">
        <f aca="false">'E.2.1. Radio Microphones'!H109</f>
        <v>0.00302487132332707</v>
      </c>
      <c r="J76" s="220" t="n">
        <f aca="false">'E.2.1. Radio Microphones'!I109</f>
        <v>0.0588635669168367</v>
      </c>
      <c r="K76" s="220" t="n">
        <f aca="false">'E.2.1. Radio Microphones'!J109</f>
        <v>0.264580117771033</v>
      </c>
      <c r="L76" s="220" t="n">
        <f aca="false">'E.2.1. Radio Microphones'!K109</f>
        <v>1E-006</v>
      </c>
      <c r="M76" s="220" t="n">
        <f aca="false">'E.2.1. Radio Microphones'!L109</f>
        <v>0.016442547121598</v>
      </c>
      <c r="N76" s="220" t="n">
        <f aca="false">'E.2.1. Radio Microphones'!M109</f>
        <v>0.0165913320499165</v>
      </c>
      <c r="O76" s="220" t="n">
        <f aca="false">'E.2.1. Radio Microphones'!N109</f>
        <v>0.842435960692852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718853023587867</v>
      </c>
      <c r="G77" s="220" t="n">
        <f aca="false">'E.2.2 Wireless Audio'!F109</f>
        <v>0.718853023587867</v>
      </c>
      <c r="H77" s="220" t="n">
        <f aca="false">'E.2.2 Wireless Audio'!G109</f>
        <v>0.0179713255896967</v>
      </c>
      <c r="I77" s="220" t="n">
        <f aca="false">'E.2.2 Wireless Audio'!H109</f>
        <v>0.00417043825858432</v>
      </c>
      <c r="J77" s="220" t="n">
        <f aca="false">'E.2.2 Wireless Audio'!I109</f>
        <v>0.0410078816745449</v>
      </c>
      <c r="K77" s="220" t="n">
        <f aca="false">'E.2.2 Wireless Audio'!J109</f>
        <v>0.347565199435481</v>
      </c>
      <c r="L77" s="220" t="n">
        <f aca="false">'E.2.2 Wireless Audio'!K109</f>
        <v>1E-006</v>
      </c>
      <c r="M77" s="220" t="n">
        <f aca="false">'E.2.2 Wireless Audio'!L109</f>
        <v>0.00413622867079599</v>
      </c>
      <c r="N77" s="220" t="n">
        <f aca="false">'E.2.2 Wireless Audio'!M109</f>
        <v>0.0409636247680116</v>
      </c>
      <c r="O77" s="220" t="n">
        <f aca="false">'E.2.2 Wireless Audio'!N109</f>
        <v>0.842435960692852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166714684912615</v>
      </c>
      <c r="G78" s="220" t="n">
        <f aca="false">'E.2.3. Consumer Audio'!F109</f>
        <v>0.718853023587868</v>
      </c>
      <c r="H78" s="220" t="n">
        <f aca="false">'E.2.3. Consumer Audio'!G109</f>
        <v>1</v>
      </c>
      <c r="I78" s="220" t="n">
        <f aca="false">'E.2.3. Consumer Audio'!H109</f>
        <v>0.0017106500166314</v>
      </c>
      <c r="J78" s="220" t="n">
        <f aca="false">'E.2.3. Consumer Audio'!I109</f>
        <v>0.0336839567971172</v>
      </c>
      <c r="K78" s="220" t="n">
        <f aca="false">'E.2.3. Consumer Audio'!J109</f>
        <v>0.15838606508311</v>
      </c>
      <c r="L78" s="220" t="n">
        <f aca="false">'E.2.3. Consumer Audio'!K109</f>
        <v>1E-006</v>
      </c>
      <c r="M78" s="220" t="n">
        <f aca="false">'E.2.3. Consumer Audio'!L109</f>
        <v>0.016442547121598</v>
      </c>
      <c r="N78" s="220" t="n">
        <f aca="false">'E.2.3. Consumer Audio'!M109</f>
        <v>0.0165913320499165</v>
      </c>
      <c r="O78" s="220" t="n">
        <f aca="false">'E.2.3. Consumer Audio'!N109</f>
        <v>0.842435960692853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341837370978337</v>
      </c>
      <c r="E79" s="220" t="n">
        <f aca="false">'E.3.1 FHSS 100 kHz'!D109</f>
        <v>0.010575342320274</v>
      </c>
      <c r="F79" s="220" t="n">
        <f aca="false">'E.3.1 FHSS 100 kHz'!E109</f>
        <v>0.0489393670975109</v>
      </c>
      <c r="G79" s="220" t="n">
        <f aca="false">'E.3.1 FHSS 100 kHz'!F109</f>
        <v>0.285714285714286</v>
      </c>
      <c r="H79" s="220" t="n">
        <f aca="false">'E.3.1 FHSS 100 kHz'!G109</f>
        <v>0.00714285714285714</v>
      </c>
      <c r="I79" s="220" t="n">
        <f aca="false">'E.3.1 FHSS 100 kHz'!H109</f>
        <v>0.0017106500166314</v>
      </c>
      <c r="J79" s="220" t="n">
        <f aca="false">'E.3.1 FHSS 100 kHz'!I109</f>
        <v>0.0336839567971172</v>
      </c>
      <c r="K79" s="220" t="n">
        <f aca="false">'E.3.1 FHSS 100 kHz'!J109</f>
        <v>0.15838606508311</v>
      </c>
      <c r="L79" s="220" t="n">
        <f aca="false">'E.3.1 FHSS 100 kHz'!K109</f>
        <v>1E-006</v>
      </c>
      <c r="M79" s="220" t="n">
        <f aca="false">'E.3.1 FHSS 100 kHz'!L109</f>
        <v>0.00707616393546107</v>
      </c>
      <c r="N79" s="220" t="n">
        <f aca="false">'E.3.1 FHSS 100 kHz'!M109</f>
        <v>0.00710352087537403</v>
      </c>
      <c r="O79" s="220" t="n">
        <f aca="false">'E.3.1 FHSS 100 kHz'!N109</f>
        <v>0.428571428571429</v>
      </c>
      <c r="P79" s="220" t="n">
        <f aca="false">'E.3.1 FHSS 100 kHz'!O109</f>
        <v>1E-006</v>
      </c>
      <c r="Q79" s="220" t="n">
        <f aca="false">'E.3.1 FHSS 100 kHz'!P109</f>
        <v>0.0187593748785422</v>
      </c>
      <c r="R79" s="220" t="n">
        <f aca="false">'E.3.1 FHSS 100 kHz'!Q109</f>
        <v>0.0262571983182838</v>
      </c>
      <c r="S79" s="220" t="n">
        <f aca="false">'E.3.1 FHSS 100 kHz'!R109</f>
        <v>0.00777137111915605</v>
      </c>
      <c r="T79" s="220" t="n">
        <f aca="false">'E.3.1 FHSS 100 kHz'!S109</f>
        <v>0.00579772252575606</v>
      </c>
      <c r="U79" s="221" t="n">
        <f aca="false">'E.3.1 FHSS 100 kHz'!T109</f>
        <v>0.00723163910027524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0.000111781448227544</v>
      </c>
      <c r="D80" s="220" t="n">
        <f aca="false">'E.3.2. FHSS 25 kHz'!C109</f>
        <v>1.14906425336958E-005</v>
      </c>
      <c r="E80" s="220" t="n">
        <f aca="false">'E.3.2. FHSS 25 kHz'!D109</f>
        <v>1.1671739586494E-005</v>
      </c>
      <c r="F80" s="220" t="n">
        <f aca="false">'E.3.2. FHSS 25 kHz'!E109</f>
        <v>0.000119995736211242</v>
      </c>
      <c r="G80" s="220" t="n">
        <f aca="false">'E.3.2. FHSS 25 kHz'!F109</f>
        <v>0.000613189070622244</v>
      </c>
      <c r="H80" s="220" t="n">
        <f aca="false">'E.3.2. FHSS 25 kHz'!G109</f>
        <v>0.00057159036840837</v>
      </c>
      <c r="I80" s="220" t="n">
        <f aca="false">'E.3.2. FHSS 25 kHz'!H109</f>
        <v>0.00218366214775545</v>
      </c>
      <c r="J80" s="220" t="n">
        <f aca="false">'E.3.2. FHSS 25 kHz'!I109</f>
        <v>0.0428059414783205</v>
      </c>
      <c r="K80" s="220" t="n">
        <f aca="false">'E.3.2. FHSS 25 kHz'!J109</f>
        <v>0.197614208698954</v>
      </c>
      <c r="L80" s="220" t="n">
        <f aca="false">'E.3.2. FHSS 25 kHz'!K109</f>
        <v>1E-006</v>
      </c>
      <c r="M80" s="220" t="n">
        <f aca="false">'E.3.2. FHSS 25 kHz'!L109</f>
        <v>0.0269153852208942</v>
      </c>
      <c r="N80" s="220" t="n">
        <f aca="false">'E.3.2. FHSS 25 kHz'!M109</f>
        <v>0.027157619819284</v>
      </c>
      <c r="O80" s="220" t="n">
        <f aca="false">'E.3.2. FHSS 25 kHz'!N109</f>
        <v>0.952217971957504</v>
      </c>
      <c r="P80" s="220" t="n">
        <f aca="false">'E.3.2. FHSS 25 kHz'!O109</f>
        <v>1E-006</v>
      </c>
      <c r="Q80" s="220" t="n">
        <f aca="false">'E.3.2. FHSS 25 kHz'!P109</f>
        <v>2.14409219423395E-006</v>
      </c>
      <c r="R80" s="220" t="n">
        <f aca="false">'E.3.2. FHSS 25 kHz'!Q109</f>
        <v>1.06792923590948E-005</v>
      </c>
      <c r="S80" s="220" t="n">
        <f aca="false">'E.3.2. FHSS 25 kHz'!R109</f>
        <v>1.00137797427458E-005</v>
      </c>
      <c r="T80" s="220" t="n">
        <f aca="false">'E.3.2. FHSS 25 kHz'!S109</f>
        <v>0.0185011186975727</v>
      </c>
      <c r="U80" s="221" t="n">
        <f aca="false">'E.3.2. FHSS 25 kHz'!T109</f>
        <v>0.018272122494686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2.63502649389125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2.63502649389125E-006</v>
      </c>
      <c r="G81" s="220" t="n">
        <f aca="false">'E.4.1 DSSS, 0.5 MHz'!F110</f>
        <v>1.31750630361083E-005</v>
      </c>
      <c r="H81" s="220" t="n">
        <f aca="false">'E.4.1 DSSS, 0.5 MHz'!G110</f>
        <v>1.31750630361083E-005</v>
      </c>
      <c r="I81" s="220" t="n">
        <f aca="false">'E.4.1 DSSS, 0.5 MHz'!H110</f>
        <v>0.00192969514532648</v>
      </c>
      <c r="J81" s="220" t="n">
        <f aca="false">'E.4.1 DSSS, 0.5 MHz'!I110</f>
        <v>0.0380387142017873</v>
      </c>
      <c r="K81" s="220" t="n">
        <f aca="false">'E.4.1 DSSS, 0.5 MHz'!J110</f>
        <v>0.182785101191405</v>
      </c>
      <c r="L81" s="220" t="n">
        <f aca="false">'E.4.1 DSSS, 0.5 MHz'!K110</f>
        <v>1E-006</v>
      </c>
      <c r="M81" s="220" t="n">
        <f aca="false">'E.4.1 DSSS, 0.5 MHz'!L110</f>
        <v>0.00449939840834102</v>
      </c>
      <c r="N81" s="220" t="n">
        <f aca="false">'E.4.1 DSSS, 0.5 MHz'!M110</f>
        <v>0.00454036159296345</v>
      </c>
      <c r="O81" s="220" t="n">
        <f aca="false">'E.4.1 DSSS, 0.5 MHz'!N110</f>
        <v>0.395065641151056</v>
      </c>
      <c r="P81" s="220" t="n">
        <f aca="false">'E.4.1 DSSS, 0.5 MHz'!O110</f>
        <v>1E-006</v>
      </c>
      <c r="Q81" s="220" t="n">
        <f aca="false">'E.4.1 DSSS, 0.5 MHz'!P110</f>
        <v>0.0555375611057417</v>
      </c>
      <c r="R81" s="220" t="n">
        <f aca="false">'E.4.1 DSSS, 0.5 MHz'!Q110</f>
        <v>0.093709127451455</v>
      </c>
      <c r="S81" s="220" t="n">
        <f aca="false">'E.4.1 DSSS, 0.5 MHz'!R110</f>
        <v>0.0339137409844057</v>
      </c>
      <c r="T81" s="220" t="n">
        <f aca="false">'E.4.1 DSSS, 0.5 MHz'!S110</f>
        <v>0.00448360830603722</v>
      </c>
      <c r="U81" s="221" t="n">
        <f aca="false">'E.4.1 DSSS, 0.5 MHz'!T110</f>
        <v>0.012006959218685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342322008013996</v>
      </c>
      <c r="J82" s="220" t="n">
        <f aca="false">'E.4.2 DSSS, 2 MHz'!I110</f>
        <v>0.0665313908423824</v>
      </c>
      <c r="K82" s="220" t="n">
        <f aca="false">'E.4.2 DSSS, 2 MHz'!J110</f>
        <v>0.301171185039574</v>
      </c>
      <c r="L82" s="220" t="n">
        <f aca="false">'E.4.2 DSSS, 2 MHz'!K110</f>
        <v>1E-006</v>
      </c>
      <c r="M82" s="220" t="n">
        <f aca="false">'E.4.2 DSSS, 2 MHz'!L110</f>
        <v>0.00797383416274344</v>
      </c>
      <c r="N82" s="220" t="n">
        <f aca="false">'E.4.2 DSSS, 2 MHz'!M110</f>
        <v>0.00804630103923543</v>
      </c>
      <c r="O82" s="220" t="n">
        <f aca="false">'E.4.2 DSSS, 2 MHz'!N110</f>
        <v>0.590298841359895</v>
      </c>
      <c r="P82" s="220" t="n">
        <f aca="false">'E.4.2 DSSS, 2 MHz'!O110</f>
        <v>1E-006</v>
      </c>
      <c r="Q82" s="220" t="n">
        <f aca="false">'E.4.2 DSSS, 2 MHz'!P110</f>
        <v>0.0929891660651633</v>
      </c>
      <c r="R82" s="220" t="n">
        <f aca="false">'E.4.2 DSSS, 2 MHz'!Q110</f>
        <v>0.136102037980722</v>
      </c>
      <c r="S82" s="220" t="n">
        <f aca="false">'E.4.2 DSSS, 2 MHz'!R110</f>
        <v>0.0432249643393048</v>
      </c>
      <c r="T82" s="220" t="n">
        <f aca="false">'E.4.2 DSSS, 2 MHz'!S110</f>
        <v>0.00448360830603722</v>
      </c>
      <c r="U82" s="221" t="n">
        <f aca="false">'E.4.2 DSSS, 2 MHz'!T110</f>
        <v>0.0153912294649572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74902372363351E-005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110787299397397</v>
      </c>
      <c r="J84" s="220" t="n">
        <f aca="false">'E.6.1 CT2'!I109</f>
        <v>0.021939753086069</v>
      </c>
      <c r="K84" s="220" t="n">
        <f aca="false">'E.6.1 CT2'!J109</f>
        <v>0.105633951886847</v>
      </c>
      <c r="L84" s="220" t="n">
        <f aca="false">'E.6.1 CT2'!K109</f>
        <v>1E-006</v>
      </c>
      <c r="M84" s="220" t="n">
        <f aca="false">'E.6.1 CT2'!L109</f>
        <v>0.00896376962740042</v>
      </c>
      <c r="N84" s="220" t="n">
        <f aca="false">'E.6.1 CT2'!M109</f>
        <v>0.00904519203622711</v>
      </c>
      <c r="O84" s="220" t="n">
        <f aca="false">'E.6.1 CT2'!N109</f>
        <v>0.633445499159444</v>
      </c>
      <c r="P84" s="220" t="n">
        <f aca="false">'E.6.1 CT2'!O109</f>
        <v>1E-006</v>
      </c>
      <c r="Q84" s="220" t="n">
        <f aca="false">'E.6.1 CT2'!P109</f>
        <v>0.0460554441741816</v>
      </c>
      <c r="R84" s="220" t="n">
        <f aca="false">'E.6.1 CT2'!Q109</f>
        <v>0.0627865722512415</v>
      </c>
      <c r="S84" s="220" t="n">
        <f aca="false">'E.6.1 CT2'!R109</f>
        <v>0.0185211815406366</v>
      </c>
      <c r="T84" s="220" t="n">
        <f aca="false">'E.6.1 CT2'!S109</f>
        <v>2.10446713910795E-006</v>
      </c>
      <c r="U84" s="221" t="n">
        <f aca="false">'E.6.1 CT2'!T109</f>
        <v>8.73113695587513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316822941622484</v>
      </c>
      <c r="D95" s="220" t="n">
        <f aca="false">'E.1 SRD-15 kHz'!C111</f>
        <v>1E-006</v>
      </c>
      <c r="E95" s="220" t="n">
        <f aca="false">'E.1 SRD-15 kHz'!D111</f>
        <v>0.271780070194688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7801500266823</v>
      </c>
      <c r="J95" s="220" t="n">
        <f aca="false">'E.1 SRD-15 kHz'!I111</f>
        <v>0.00177986824716869</v>
      </c>
      <c r="K95" s="220" t="n">
        <f aca="false">'E.1 SRD-15 kHz'!J111</f>
        <v>0.0177704037146154</v>
      </c>
      <c r="L95" s="220" t="n">
        <f aca="false">'E.1 SRD-15 kHz'!K111</f>
        <v>1E-006</v>
      </c>
      <c r="M95" s="220" t="n">
        <f aca="false">'E.1 SRD-15 kHz'!L111</f>
        <v>0.00176578223673196</v>
      </c>
      <c r="N95" s="220" t="n">
        <f aca="false">'E.1 SRD-15 kHz'!M111</f>
        <v>0.0176766018748191</v>
      </c>
      <c r="O95" s="220" t="n">
        <f aca="false">'E.1 SRD-15 kHz'!N111</f>
        <v>0.178799802122908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207645205340479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7801500266823</v>
      </c>
      <c r="J96" s="220" t="n">
        <f aca="false">'E.1.1 SRD-100 kHz'!I110</f>
        <v>0.00177986824716869</v>
      </c>
      <c r="K96" s="220" t="n">
        <f aca="false">'E.1.1 SRD-100 kHz'!J110</f>
        <v>0.0177704037146154</v>
      </c>
      <c r="L96" s="220" t="n">
        <f aca="false">'E.1.1 SRD-100 kHz'!K110</f>
        <v>1E-006</v>
      </c>
      <c r="M96" s="220" t="n">
        <f aca="false">'E.1.1 SRD-100 kHz'!L110</f>
        <v>0.00176578223673196</v>
      </c>
      <c r="N96" s="220" t="n">
        <f aca="false">'E.1.1 SRD-100 kHz'!M110</f>
        <v>0.0176766018748192</v>
      </c>
      <c r="O96" s="220" t="n">
        <f aca="false">'E.1.1 SRD-100 kHz'!N110</f>
        <v>0.17879980212290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9202175581936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381298237288164</v>
      </c>
      <c r="J97" s="220" t="n">
        <f aca="false">'E.1.2. SRD-250 kHz'!I110</f>
        <v>0.00381256731363089</v>
      </c>
      <c r="K97" s="220" t="n">
        <f aca="false">'E.1.2. SRD-250 kHz'!J110</f>
        <v>0.0380837027704462</v>
      </c>
      <c r="L97" s="220" t="n">
        <f aca="false">'E.1.2. SRD-250 kHz'!K110</f>
        <v>1E-006</v>
      </c>
      <c r="M97" s="220" t="n">
        <f aca="false">'E.1.2. SRD-250 kHz'!L110</f>
        <v>0.00176578223673196</v>
      </c>
      <c r="N97" s="220" t="n">
        <f aca="false">'E.1.2. SRD-250 kHz'!M110</f>
        <v>0.0176766018748192</v>
      </c>
      <c r="O97" s="220" t="n">
        <f aca="false">'E.1.2. SRD-250 kHz'!N110</f>
        <v>0.17879980212290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129717082892362</v>
      </c>
      <c r="G98" s="220" t="n">
        <f aca="false">'E.2.1. Radio Microphones'!F110</f>
        <v>0.183888976238594</v>
      </c>
      <c r="H98" s="220" t="n">
        <f aca="false">'E.2.1. Radio Microphones'!G110</f>
        <v>0.025</v>
      </c>
      <c r="I98" s="220" t="n">
        <f aca="false">'E.2.1. Radio Microphones'!H110</f>
        <v>0.000411889442866409</v>
      </c>
      <c r="J98" s="220" t="n">
        <f aca="false">'E.2.1. Radio Microphones'!I110</f>
        <v>0.00411655376982578</v>
      </c>
      <c r="K98" s="220" t="n">
        <f aca="false">'E.2.1. Radio Microphones'!J110</f>
        <v>0.0409302249859453</v>
      </c>
      <c r="L98" s="220" t="n">
        <f aca="false">'E.2.1. Radio Microphones'!K110</f>
        <v>1E-006</v>
      </c>
      <c r="M98" s="220" t="n">
        <f aca="false">'E.2.1. Radio Microphones'!L110</f>
        <v>0.00257867746748719</v>
      </c>
      <c r="N98" s="220" t="n">
        <f aca="false">'E.2.1. Radio Microphones'!M110</f>
        <v>0.0257191650299211</v>
      </c>
      <c r="O98" s="220" t="n">
        <f aca="false">'E.2.1. Radio Microphones'!N110</f>
        <v>0.250081721274059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597053996212864</v>
      </c>
      <c r="G99" s="220" t="n">
        <f aca="false">'E.2.2 Wireless Audio'!F110</f>
        <v>0.597053996212864</v>
      </c>
      <c r="H99" s="220" t="n">
        <f aca="false">'E.2.2 Wireless Audio'!G110</f>
        <v>0.0149263499053216</v>
      </c>
      <c r="I99" s="220" t="n">
        <f aca="false">'E.2.2 Wireless Audio'!H110</f>
        <v>0.00551496277251706</v>
      </c>
      <c r="J99" s="220" t="n">
        <f aca="false">'E.2.2 Wireless Audio'!I110</f>
        <v>0.0539021038375404</v>
      </c>
      <c r="K99" s="220" t="n">
        <f aca="false">'E.2.2 Wireless Audio'!J110</f>
        <v>0.431697734872013</v>
      </c>
      <c r="L99" s="220" t="n">
        <f aca="false">'E.2.2 Wireless Audio'!K110</f>
        <v>1E-006</v>
      </c>
      <c r="M99" s="220" t="n">
        <f aca="false">'E.2.2 Wireless Audio'!L110</f>
        <v>0.0230302234474505</v>
      </c>
      <c r="N99" s="220" t="n">
        <f aca="false">'E.2.2 Wireless Audio'!M110</f>
        <v>0.209525344290331</v>
      </c>
      <c r="O99" s="220" t="n">
        <f aca="false">'E.2.2 Wireless Audio'!N110</f>
        <v>0.925501262840932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129717082892362</v>
      </c>
      <c r="G100" s="220" t="n">
        <f aca="false">'E.2.3. Consumer Audio'!F110</f>
        <v>0.183888976238594</v>
      </c>
      <c r="H100" s="220" t="n">
        <f aca="false">'E.2.3. Consumer Audio'!G110</f>
        <v>1</v>
      </c>
      <c r="I100" s="220" t="n">
        <f aca="false">'E.2.3. Consumer Audio'!H110</f>
        <v>0.000214672689034856</v>
      </c>
      <c r="J100" s="220" t="n">
        <f aca="false">'E.2.3. Consumer Audio'!I110</f>
        <v>0.00214603285249693</v>
      </c>
      <c r="K100" s="220" t="n">
        <f aca="false">'E.2.3. Consumer Audio'!J110</f>
        <v>0.0213907611190187</v>
      </c>
      <c r="L100" s="220" t="n">
        <f aca="false">'E.2.3. Consumer Audio'!K110</f>
        <v>1E-006</v>
      </c>
      <c r="M100" s="220" t="n">
        <f aca="false">'E.2.3. Consumer Audio'!L110</f>
        <v>0.00257867746748719</v>
      </c>
      <c r="N100" s="220" t="n">
        <f aca="false">'E.2.3. Consumer Audio'!M110</f>
        <v>0.0257191650299211</v>
      </c>
      <c r="O100" s="220" t="n">
        <f aca="false">'E.2.3. Consumer Audio'!N110</f>
        <v>0.250081721274059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214672689034856</v>
      </c>
      <c r="E101" s="220" t="n">
        <f aca="false">'E.3.1 FHSS 100 kHz'!D110</f>
        <v>0.0111506079322939</v>
      </c>
      <c r="F101" s="220" t="n">
        <f aca="false">'E.3.1 FHSS 100 kHz'!E110</f>
        <v>0.0375039522437353</v>
      </c>
      <c r="G101" s="220" t="n">
        <f aca="false">'E.3.1 FHSS 100 kHz'!F110</f>
        <v>0.0532956481506804</v>
      </c>
      <c r="H101" s="220" t="n">
        <f aca="false">'E.3.1 FHSS 100 kHz'!G110</f>
        <v>0.00714285714285714</v>
      </c>
      <c r="I101" s="220" t="n">
        <f aca="false">'E.3.1 FHSS 100 kHz'!H110</f>
        <v>0.000214672689034856</v>
      </c>
      <c r="J101" s="220" t="n">
        <f aca="false">'E.3.1 FHSS 100 kHz'!I110</f>
        <v>0.00214603285249693</v>
      </c>
      <c r="K101" s="220" t="n">
        <f aca="false">'E.3.1 FHSS 100 kHz'!J110</f>
        <v>0.0213907611190187</v>
      </c>
      <c r="L101" s="220" t="n">
        <f aca="false">'E.3.1 FHSS 100 kHz'!K110</f>
        <v>0.0330884025743967</v>
      </c>
      <c r="M101" s="220" t="n">
        <f aca="false">'E.3.1 FHSS 100 kHz'!L110</f>
        <v>0.0011053306202331</v>
      </c>
      <c r="N101" s="220" t="n">
        <f aca="false">'E.3.1 FHSS 100 kHz'!M110</f>
        <v>0.0110409253317294</v>
      </c>
      <c r="O101" s="220" t="n">
        <f aca="false">'E.3.1 FHSS 100 kHz'!N110</f>
        <v>0.10914528778945</v>
      </c>
      <c r="P101" s="220" t="n">
        <f aca="false">'E.3.1 FHSS 100 kHz'!O110</f>
        <v>1.31967810523825E-006</v>
      </c>
      <c r="Q101" s="220" t="n">
        <f aca="false">'E.3.1 FHSS 100 kHz'!P110</f>
        <v>0.00882424473684507</v>
      </c>
      <c r="R101" s="220" t="n">
        <f aca="false">'E.3.1 FHSS 100 kHz'!Q110</f>
        <v>0.0103053915825782</v>
      </c>
      <c r="S101" s="220" t="n">
        <f aca="false">'E.3.1 FHSS 100 kHz'!R110</f>
        <v>0.00180095324448282</v>
      </c>
      <c r="T101" s="220" t="n">
        <f aca="false">'E.3.1 FHSS 100 kHz'!S110</f>
        <v>0.0196085319906135</v>
      </c>
      <c r="U101" s="221" t="n">
        <f aca="false">'E.3.1 FHSS 100 kHz'!T110</f>
        <v>0.0100972779489676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0.000488279921394552</v>
      </c>
      <c r="D102" s="220" t="n">
        <f aca="false">'E.3.2. FHSS 25 kHz'!C110</f>
        <v>5.36747490320622E-006</v>
      </c>
      <c r="E102" s="220" t="n">
        <f aca="false">'E.3.2. FHSS 25 kHz'!D110</f>
        <v>0.000111781448227544</v>
      </c>
      <c r="F102" s="220" t="n">
        <f aca="false">'E.3.2. FHSS 25 kHz'!E110</f>
        <v>0.000571602696350371</v>
      </c>
      <c r="G102" s="220" t="n">
        <f aca="false">'E.3.2. FHSS 25 kHz'!F110</f>
        <v>0.000589495782367777</v>
      </c>
      <c r="H102" s="220" t="n">
        <f aca="false">'E.3.2. FHSS 25 kHz'!G110</f>
        <v>0.000519348553067567</v>
      </c>
      <c r="I102" s="220" t="n">
        <f aca="false">'E.3.2. FHSS 25 kHz'!H110</f>
        <v>0.000224259905038715</v>
      </c>
      <c r="J102" s="220" t="n">
        <f aca="false">'E.3.2. FHSS 25 kHz'!I110</f>
        <v>0.00224177724770047</v>
      </c>
      <c r="K102" s="220" t="n">
        <f aca="false">'E.3.2. FHSS 25 kHz'!J110</f>
        <v>0.0223354246582109</v>
      </c>
      <c r="L102" s="220" t="n">
        <f aca="false">'E.3.2. FHSS 25 kHz'!K110</f>
        <v>0.000729276861346828</v>
      </c>
      <c r="M102" s="220" t="n">
        <f aca="false">'E.3.2. FHSS 25 kHz'!L110</f>
        <v>0.003097175479709</v>
      </c>
      <c r="N102" s="220" t="n">
        <f aca="false">'E.3.2. FHSS 25 kHz'!M110</f>
        <v>0.03081800661983</v>
      </c>
      <c r="O102" s="220" t="n">
        <f aca="false">'E.3.2. FHSS 25 kHz'!N110</f>
        <v>0.292308767079447</v>
      </c>
      <c r="P102" s="220" t="n">
        <f aca="false">'E.3.2. FHSS 25 kHz'!O110</f>
        <v>3.14156258462983E-006</v>
      </c>
      <c r="Q102" s="220" t="n">
        <f aca="false">'E.3.2. FHSS 25 kHz'!P110</f>
        <v>6.36287869459906E-006</v>
      </c>
      <c r="R102" s="220" t="n">
        <f aca="false">'E.3.2. FHSS 25 kHz'!Q110</f>
        <v>3.12702747082838E-005</v>
      </c>
      <c r="S102" s="220" t="n">
        <f aca="false">'E.3.2. FHSS 25 kHz'!R110</f>
        <v>1.90845798759831E-005</v>
      </c>
      <c r="T102" s="220" t="n">
        <f aca="false">'E.3.2. FHSS 25 kHz'!S110</f>
        <v>0.0446005722628983</v>
      </c>
      <c r="U102" s="220" t="n">
        <f aca="false">'E.3.2. FHSS 25 kHz'!T110</f>
        <v>0.0194956382893844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230702652418E-005</v>
      </c>
      <c r="D103" s="220" t="n">
        <f aca="false">'E.4.1 DSSS, 0.5 MHz'!C111</f>
        <v>1E-006</v>
      </c>
      <c r="E103" s="220" t="n">
        <f aca="false">'E.4.1 DSSS, 0.5 MHz'!D111</f>
        <v>2.37625484345028E-006</v>
      </c>
      <c r="F103" s="220" t="n">
        <f aca="false">'E.4.1 DSSS, 0.5 MHz'!E111</f>
        <v>1.31230702652418E-005</v>
      </c>
      <c r="G103" s="220" t="n">
        <f aca="false">'E.4.1 DSSS, 0.5 MHz'!F111</f>
        <v>1.31230702652418E-005</v>
      </c>
      <c r="H103" s="220" t="n">
        <f aca="false">'E.4.1 DSSS, 0.5 MHz'!G111</f>
        <v>1.31230702652418E-005</v>
      </c>
      <c r="I103" s="220" t="n">
        <f aca="false">'E.4.1 DSSS, 0.5 MHz'!H111</f>
        <v>0.000444978697273668</v>
      </c>
      <c r="J103" s="220" t="n">
        <f aca="false">'E.4.1 DSSS, 0.5 MHz'!I111</f>
        <v>0.0044580789221419</v>
      </c>
      <c r="K103" s="220" t="n">
        <f aca="false">'E.4.1 DSSS, 0.5 MHz'!J111</f>
        <v>0.0454467291186189</v>
      </c>
      <c r="L103" s="220" t="n">
        <f aca="false">'E.4.1 DSSS, 0.5 MHz'!K111</f>
        <v>0.284977190393755</v>
      </c>
      <c r="M103" s="220" t="n">
        <f aca="false">'E.4.1 DSSS, 0.5 MHz'!L111</f>
        <v>0.00103856933013802</v>
      </c>
      <c r="N103" s="220" t="n">
        <f aca="false">'E.4.1 DSSS, 0.5 MHz'!M111</f>
        <v>0.0104311222886309</v>
      </c>
      <c r="O103" s="220" t="n">
        <f aca="false">'E.4.1 DSSS, 0.5 MHz'!N111</f>
        <v>0.109363821407892</v>
      </c>
      <c r="P103" s="220" t="n">
        <f aca="false">'E.4.1 DSSS, 0.5 MHz'!O111</f>
        <v>2.02415043526472E-006</v>
      </c>
      <c r="Q103" s="220" t="n">
        <f aca="false">'E.4.1 DSSS, 0.5 MHz'!P111</f>
        <v>0.035326765968306</v>
      </c>
      <c r="R103" s="220" t="n">
        <f aca="false">'E.4.1 DSSS, 0.5 MHz'!Q111</f>
        <v>0.050888431244679</v>
      </c>
      <c r="S103" s="220" t="n">
        <f aca="false">'E.4.1 DSSS, 0.5 MHz'!R111</f>
        <v>0.0104202266766844</v>
      </c>
      <c r="T103" s="220" t="n">
        <f aca="false">'E.4.1 DSSS, 0.5 MHz'!S111</f>
        <v>0.036722078463896</v>
      </c>
      <c r="U103" s="221" t="n">
        <f aca="false">'E.4.1 DSSS, 0.5 MHz'!T111</f>
        <v>0.0291332543692227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734944787191716</v>
      </c>
      <c r="J104" s="220" t="n">
        <f aca="false">'E.4.2 DSSS, 2 MHz'!I111</f>
        <v>0.00735350509340182</v>
      </c>
      <c r="K104" s="220" t="n">
        <f aca="false">'E.4.2 DSSS, 2 MHz'!J111</f>
        <v>0.0739545431741121</v>
      </c>
      <c r="L104" s="220" t="n">
        <f aca="false">'E.4.2 DSSS, 2 MHz'!K111</f>
        <v>0.36368534090119</v>
      </c>
      <c r="M104" s="220" t="n">
        <f aca="false">'E.4.2 DSSS, 2 MHz'!L111</f>
        <v>0.00171501106782657</v>
      </c>
      <c r="N104" s="220" t="n">
        <f aca="false">'E.4.2 DSSS, 2 MHz'!M111</f>
        <v>0.0171723070320562</v>
      </c>
      <c r="O104" s="220" t="n">
        <f aca="false">'E.4.2 DSSS, 2 MHz'!N111</f>
        <v>0.174131338801543</v>
      </c>
      <c r="P104" s="220" t="n">
        <f aca="false">'E.4.2 DSSS, 2 MHz'!O111</f>
        <v>2.93194347089631E-006</v>
      </c>
      <c r="Q104" s="220" t="n">
        <f aca="false">'E.4.2 DSSS, 2 MHz'!P111</f>
        <v>0.0488658272497874</v>
      </c>
      <c r="R104" s="220" t="n">
        <f aca="false">'E.4.2 DSSS, 2 MHz'!Q111</f>
        <v>0.059816107048431</v>
      </c>
      <c r="S104" s="220" t="n">
        <f aca="false">'E.4.2 DSSS, 2 MHz'!R111</f>
        <v>0.0105390365408764</v>
      </c>
      <c r="T104" s="220" t="n">
        <f aca="false">'E.4.2 DSSS, 2 MHz'!S111</f>
        <v>0.0598397509284444</v>
      </c>
      <c r="U104" s="221" t="n">
        <f aca="false">'E.4.2 DSSS, 2 MHz'!T111</f>
        <v>0.0508716466931393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6854998470327E-005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7801500266823</v>
      </c>
      <c r="J106" s="220" t="n">
        <f aca="false">'E.6.1 CT2'!I110</f>
        <v>0.00177986824716869</v>
      </c>
      <c r="K106" s="220" t="n">
        <f aca="false">'E.6.1 CT2'!J110</f>
        <v>0.0177704037146154</v>
      </c>
      <c r="L106" s="220" t="n">
        <f aca="false">'E.6.1 CT2'!K110</f>
        <v>0.0755096882056113</v>
      </c>
      <c r="M106" s="220" t="n">
        <f aca="false">'E.6.1 CT2'!L110</f>
        <v>0.00176578223673196</v>
      </c>
      <c r="N106" s="220" t="n">
        <f aca="false">'E.6.1 CT2'!M110</f>
        <v>0.0176766018748192</v>
      </c>
      <c r="O106" s="220" t="n">
        <f aca="false">'E.6.1 CT2'!N110</f>
        <v>0.178799802122908</v>
      </c>
      <c r="P106" s="220" t="n">
        <f aca="false">'E.6.1 CT2'!O110</f>
        <v>1E-006</v>
      </c>
      <c r="Q106" s="220" t="n">
        <f aca="false">'E.6.1 CT2'!P110</f>
        <v>0.021176546219105</v>
      </c>
      <c r="R106" s="220" t="n">
        <f aca="false">'E.6.1 CT2'!Q110</f>
        <v>0.0242767179206307</v>
      </c>
      <c r="S106" s="220" t="n">
        <f aca="false">'E.6.1 CT2'!R110</f>
        <v>0.00423304754574017</v>
      </c>
      <c r="T106" s="220" t="n">
        <f aca="false">'E.6.1 CT2'!S110</f>
        <v>4.12844328326889E-005</v>
      </c>
      <c r="U106" s="221" t="n">
        <f aca="false">'E.6.1 CT2'!T110</f>
        <v>8.36285536796044E-005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632438900466178</v>
      </c>
      <c r="D116" s="242" t="n">
        <f aca="false">MAX(D7,D29,D51,D73,D95)</f>
        <v>1E-006</v>
      </c>
      <c r="E116" s="242" t="n">
        <f aca="false">MAX(E7,E29,E51,E73,E95)</f>
        <v>0.271780070194688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110787299397397</v>
      </c>
      <c r="J116" s="242" t="n">
        <f aca="false">MAX(J7,J29,J51,J73,J95)</f>
        <v>0.0219397530860689</v>
      </c>
      <c r="K116" s="242" t="n">
        <f aca="false">MAX(K7,K29,K51,K73,K95)</f>
        <v>0.105633951886846</v>
      </c>
      <c r="L116" s="242" t="n">
        <f aca="false">MAX(L7,L29,L51,L73,L95)</f>
        <v>1E-006</v>
      </c>
      <c r="M116" s="242" t="n">
        <f aca="false">MAX(M7,M29,M51,M73,M95)</f>
        <v>0.033950778558548</v>
      </c>
      <c r="N116" s="242" t="n">
        <f aca="false">MAX(N7,N29,N51,N73,N95)</f>
        <v>0.0579729564208163</v>
      </c>
      <c r="O116" s="242" t="n">
        <f aca="false">MAX(O7,O29,O51,O73,O95)</f>
        <v>0.633445499159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255522987492044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110787299397397</v>
      </c>
      <c r="J119" s="242" t="n">
        <f aca="false">MAX(J8,J30,J52,J74,J96)</f>
        <v>0.021939753086069</v>
      </c>
      <c r="K119" s="242" t="n">
        <f aca="false">MAX(K8,K30,K52,K74,K96)</f>
        <v>0.105633951886847</v>
      </c>
      <c r="L119" s="242" t="n">
        <f aca="false">MAX(L8,L30,L52,L74,L96)</f>
        <v>1E-006</v>
      </c>
      <c r="M119" s="242" t="n">
        <f aca="false">MAX(M8,M30,M52,M74,M96)</f>
        <v>0.0339507785585481</v>
      </c>
      <c r="N119" s="242" t="n">
        <f aca="false">MAX(N8,N30,N52,N74,N96)</f>
        <v>0.0579729564208166</v>
      </c>
      <c r="O119" s="242" t="n">
        <f aca="false">MAX(O8,O30,O52,O74,O96)</f>
        <v>0.633445499159444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9202175581936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213015386808613</v>
      </c>
      <c r="J122" s="242" t="n">
        <f aca="false">MAX(J9,J31,J53,J75,J97,)</f>
        <v>0.0418177005830693</v>
      </c>
      <c r="K122" s="242" t="n">
        <f aca="false">MAX(K9,K31,K53,K75,K97,)</f>
        <v>0.195154444960075</v>
      </c>
      <c r="L122" s="242" t="n">
        <f aca="false">MAX(L9,L31,L53,L75,L97,)</f>
        <v>1E-006</v>
      </c>
      <c r="M122" s="242" t="n">
        <f aca="false">MAX(M9,M31,M53,M75,M97,)</f>
        <v>0.0339507785585481</v>
      </c>
      <c r="N122" s="242" t="n">
        <f aca="false">MAX(N9,N31,N53,N75,N97,)</f>
        <v>0.0579729564208166</v>
      </c>
      <c r="O122" s="242" t="n">
        <f aca="false">MAX(O9,O31,O53,O75,O97,)</f>
        <v>0.633445499159444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413601671005105</v>
      </c>
      <c r="G125" s="242" t="n">
        <f aca="false">MAX(G10,G32,G54,G76,G98)</f>
        <v>0.974485571890868</v>
      </c>
      <c r="H125" s="242" t="n">
        <f aca="false">MAX(H10,H32,H54,H76,H98)</f>
        <v>0.025</v>
      </c>
      <c r="I125" s="242" t="n">
        <f aca="false">MAX(I10,I32,I54,I76,I98)</f>
        <v>0.00302487132332707</v>
      </c>
      <c r="J125" s="242" t="n">
        <f aca="false">MAX(J10,J32,J54,J76,J98)</f>
        <v>0.0588635669168367</v>
      </c>
      <c r="K125" s="242" t="n">
        <f aca="false">MAX(K10,K32,K54,K76,K98)</f>
        <v>0.264580117771033</v>
      </c>
      <c r="L125" s="242" t="n">
        <f aca="false">MAX(L10,L32,L54,L76,L98)</f>
        <v>1E-006</v>
      </c>
      <c r="M125" s="242" t="n">
        <f aca="false">MAX(M10,M32,M54,M76,M98)</f>
        <v>0.0797379843420722</v>
      </c>
      <c r="N125" s="242" t="n">
        <f aca="false">MAX(N10,N32,N54,N76,N98)</f>
        <v>0.0913064102798753</v>
      </c>
      <c r="O125" s="242" t="n">
        <f aca="false">MAX(O10,O32,O54,O76,O98)</f>
        <v>0.842435960692852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727009297744559</v>
      </c>
      <c r="G128" s="242" t="n">
        <f aca="false">MAX(G11,G33,G55,G77,G99,)</f>
        <v>0.998483860094769</v>
      </c>
      <c r="H128" s="242" t="n">
        <f aca="false">MAX(H11,H33,H55,H77,H99,)</f>
        <v>0.0179713255896967</v>
      </c>
      <c r="I128" s="242" t="n">
        <f aca="false">MAX(I11,I33,I55,I77,I99,)</f>
        <v>0.0101155254658181</v>
      </c>
      <c r="J128" s="242" t="n">
        <f aca="false">MAX(J11,J33,J55,J77,J99,)</f>
        <v>0.0968503420705189</v>
      </c>
      <c r="K128" s="242" t="n">
        <f aca="false">MAX(K11,K33,K55,K77,K99,)</f>
        <v>0.646160023761899</v>
      </c>
      <c r="L128" s="242" t="n">
        <f aca="false">MAX(L11,L33,L55,L77,L99,)</f>
        <v>1E-006</v>
      </c>
      <c r="M128" s="242" t="n">
        <f aca="false">MAX(M11,M33,M55,M77,M99,)</f>
        <v>0.0354633255370171</v>
      </c>
      <c r="N128" s="242" t="n">
        <f aca="false">MAX(N11,N33,N55,N77,N99,)</f>
        <v>0.305365168783389</v>
      </c>
      <c r="O128" s="242" t="n">
        <f aca="false">MAX(O11,O33,O55,O77,O99,)</f>
        <v>0.98212834585560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413601671005106</v>
      </c>
      <c r="G131" s="242" t="n">
        <f aca="false">MAX(G12,G34,G56,G78,G100)</f>
        <v>0.925476076482082</v>
      </c>
      <c r="H131" s="242" t="n">
        <f aca="false">MAX(H12,H34,H56,H78,H100)</f>
        <v>1</v>
      </c>
      <c r="I131" s="242" t="n">
        <f aca="false">MAX(I12,I34,I56,I78,I100)</f>
        <v>0.0017106500166314</v>
      </c>
      <c r="J131" s="242" t="n">
        <f aca="false">MAX(J12,J34,J56,J78,J100)</f>
        <v>0.0336839567971172</v>
      </c>
      <c r="K131" s="242" t="n">
        <f aca="false">MAX(K12,K34,K56,K78,K100)</f>
        <v>0.15838606508311</v>
      </c>
      <c r="L131" s="242" t="n">
        <f aca="false">MAX(L12,L34,L56,L78,L100)</f>
        <v>1E-006</v>
      </c>
      <c r="M131" s="242" t="n">
        <f aca="false">MAX(M12,M34,M56,M78,M100)</f>
        <v>0.0349592323933421</v>
      </c>
      <c r="N131" s="242" t="n">
        <f aca="false">MAX(N12,N34,N56,N78,N100)</f>
        <v>0.0913064102798755</v>
      </c>
      <c r="O131" s="242" t="n">
        <f aca="false">MAX(O12,O34,O56,O78,O100)</f>
        <v>0.842435960692853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796939052559091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341837370978337</v>
      </c>
      <c r="E134" s="242" t="n">
        <f aca="false">MAX(E13,E35,E57,E79,E101)</f>
        <v>0.0111506079322939</v>
      </c>
      <c r="F134" s="242" t="n">
        <f aca="false">MAX(F13,F35,F57,F79,F101)</f>
        <v>0.136577169203873</v>
      </c>
      <c r="G134" s="242" t="n">
        <f aca="false">MAX(G13,G35,G57,G79,G101)</f>
        <v>0.285714285714286</v>
      </c>
      <c r="H134" s="242" t="n">
        <f aca="false">MAX(H13,H35,H57,H79,H101)</f>
        <v>0.00714285714285714</v>
      </c>
      <c r="I134" s="242" t="n">
        <f aca="false">MAX(I13,I35,I57,I79,I101)</f>
        <v>0.0017106500166314</v>
      </c>
      <c r="J134" s="242" t="n">
        <f aca="false">MAX(J13,J35,J57,J79,J101)</f>
        <v>0.0336839567971172</v>
      </c>
      <c r="K134" s="242" t="n">
        <f aca="false">MAX(K13,K35,K57,K79,K101)</f>
        <v>0.15838606508311</v>
      </c>
      <c r="L134" s="242" t="n">
        <f aca="false">MAX(L13,L35,L57,L79,L101)</f>
        <v>0.0330884025743967</v>
      </c>
      <c r="M134" s="242" t="n">
        <f aca="false">MAX(M13,M35,M57,M79,M101)</f>
        <v>0.0151263919122521</v>
      </c>
      <c r="N134" s="242" t="n">
        <f aca="false">MAX(N13,N35,N57,N79,N101)</f>
        <v>0.0399769077476417</v>
      </c>
      <c r="O134" s="242" t="n">
        <f aca="false">MAX(O13,O35,O57,O79,O101)</f>
        <v>0.428571428571429</v>
      </c>
      <c r="P134" s="242" t="n">
        <f aca="false">MAX(P13,P35,P57,P79,P101)</f>
        <v>1.01434275470158E-005</v>
      </c>
      <c r="Q134" s="242" t="n">
        <f aca="false">MAX(Q13,Q35,Q57,Q79,Q101)</f>
        <v>0.059868436978828</v>
      </c>
      <c r="R134" s="242" t="n">
        <f aca="false">MAX(R13,R35,R57,R79,R101)</f>
        <v>0.0796939052559091</v>
      </c>
      <c r="S134" s="242" t="n">
        <f aca="false">MAX(S13,S35,S57,S79,S101)</f>
        <v>0.0221136951336242</v>
      </c>
      <c r="T134" s="242" t="n">
        <f aca="false">MAX(T13,T35,T57,T79,T101)</f>
        <v>0.0522434799544591</v>
      </c>
      <c r="U134" s="242" t="n">
        <f aca="false">MAX(U13,U35,U57,U79,U101)</f>
        <v>0.0100972779489676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295443096206749</v>
      </c>
      <c r="D137" s="242" t="n">
        <f aca="false">MAX(D14,D36,D58,D80,D102)</f>
        <v>0.000115186745552553</v>
      </c>
      <c r="E137" s="242" t="n">
        <f aca="false">MAX(E14,E36,E58,E80,E102)</f>
        <v>0.000355512447033024</v>
      </c>
      <c r="F137" s="242" t="n">
        <f aca="false">MAX(F14,F36,F58,F80,F102)</f>
        <v>0.0163781680758587</v>
      </c>
      <c r="G137" s="242" t="n">
        <f aca="false">MAX(G14,G36,G58,G80,G102)</f>
        <v>0.0562279696582297</v>
      </c>
      <c r="H137" s="242" t="n">
        <f aca="false">MAX(H14,H36,H58,H80,H102)</f>
        <v>0.0166666666666667</v>
      </c>
      <c r="I137" s="242" t="n">
        <f aca="false">MAX(I14,I36,I58,I80,I102)</f>
        <v>0.00221258518654899</v>
      </c>
      <c r="J137" s="242" t="n">
        <f aca="false">MAX(J14,J36,J58,J80,J102)</f>
        <v>0.0428059414783205</v>
      </c>
      <c r="K137" s="242" t="n">
        <f aca="false">MAX(K14,K36,K58,K80,K102)</f>
        <v>0.199953254681602</v>
      </c>
      <c r="L137" s="242" t="n">
        <f aca="false">MAX(L14,L36,L58,L80,L102)</f>
        <v>0.00088354805558033</v>
      </c>
      <c r="M137" s="242" t="n">
        <f aca="false">MAX(M14,M36,M58,M80,M102)</f>
        <v>0.169120498561891</v>
      </c>
      <c r="N137" s="242" t="n">
        <f aca="false">MAX(N14,N36,N58,N80,N102)</f>
        <v>0.24690232653466</v>
      </c>
      <c r="O137" s="242" t="n">
        <f aca="false">MAX(O14,O36,O58,O80,O102)</f>
        <v>0.956369083526439</v>
      </c>
      <c r="P137" s="242" t="n">
        <f aca="false">MAX(P14,P36,P58,P80,P102)</f>
        <v>3.13909064245665E-005</v>
      </c>
      <c r="Q137" s="242" t="n">
        <f aca="false">MAX(Q14,Q36,Q58,Q80,Q102)</f>
        <v>0.00094355042171157</v>
      </c>
      <c r="R137" s="242" t="n">
        <f aca="false">MAX(R14,R36,R58,R80,R102)</f>
        <v>0.00164695872301157</v>
      </c>
      <c r="S137" s="242" t="n">
        <f aca="false">MAX(S14,S36,S58,S80,S102)</f>
        <v>0.000526965644743305</v>
      </c>
      <c r="T137" s="242" t="n">
        <f aca="false">MAX(T14,T36,T58,T80,T102)</f>
        <v>0.430529478577758</v>
      </c>
      <c r="U137" s="242" t="n">
        <f aca="false">MAX(U14,U36,U58,U80,U102)</f>
        <v>0.0686984484342179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0.000145328071254114</v>
      </c>
      <c r="D140" s="242" t="n">
        <f aca="false">MAX(D15,D37,D59,D81,D103)</f>
        <v>2.60789925676797E-006</v>
      </c>
      <c r="E140" s="242" t="n">
        <f aca="false">MAX(E15,E37,E59,E81,E103)</f>
        <v>5.26338513084923E-006</v>
      </c>
      <c r="F140" s="242" t="n">
        <f aca="false">MAX(F15,F37,F59,F81,F103)</f>
        <v>0.0002906350222599</v>
      </c>
      <c r="G140" s="242" t="n">
        <f aca="false">MAX(G15,G37,G59,G81,G103)</f>
        <v>0.00078932215210048</v>
      </c>
      <c r="H140" s="242" t="n">
        <f aca="false">MAX(H15,H37,H59,H81,H103)</f>
        <v>0.00078932215210048</v>
      </c>
      <c r="I140" s="242" t="n">
        <f aca="false">MAX(I15,I37,I59,I81,I103)</f>
        <v>0.00192969514532648</v>
      </c>
      <c r="J140" s="242" t="n">
        <f aca="false">MAX(J15,J37,J59,J81,J103)</f>
        <v>0.0380387142017873</v>
      </c>
      <c r="K140" s="242" t="n">
        <f aca="false">MAX(K15,K37,K59,K81,K103)</f>
        <v>0.182785101191405</v>
      </c>
      <c r="L140" s="242" t="n">
        <f aca="false">MAX(L15,L37,L59,L81,L103)</f>
        <v>0.284977190393755</v>
      </c>
      <c r="M140" s="242" t="n">
        <f aca="false">MAX(M15,M37,M59,M81,M103)</f>
        <v>0.00492801983947011</v>
      </c>
      <c r="N140" s="242" t="n">
        <f aca="false">MAX(N15,N37,N59,N81,N103)</f>
        <v>0.0163186947772013</v>
      </c>
      <c r="O140" s="242" t="n">
        <f aca="false">MAX(O15,O37,O59,O81,O103)</f>
        <v>0.395065641151056</v>
      </c>
      <c r="P140" s="242" t="n">
        <f aca="false">MAX(P15,P37,P59,P81,P103)</f>
        <v>7.06039475173448E-006</v>
      </c>
      <c r="Q140" s="242" t="n">
        <f aca="false">MAX(Q15,Q37,Q59,Q81,Q103)</f>
        <v>0.108118277287376</v>
      </c>
      <c r="R140" s="242" t="n">
        <f aca="false">MAX(R15,R37,R59,R81,R103)</f>
        <v>0.157895934495363</v>
      </c>
      <c r="S140" s="242" t="n">
        <f aca="false">MAX(S15,S37,S59,S81,S103)</f>
        <v>0.0513820799987086</v>
      </c>
      <c r="T140" s="242" t="n">
        <f aca="false">MAX(T15,T37,T59,T81,T103)</f>
        <v>0.036722078463896</v>
      </c>
      <c r="U140" s="242" t="n">
        <f aca="false">MAX(U15,U37,U59,U81,U103)</f>
        <v>0.0291332543692227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386421479041565</v>
      </c>
      <c r="J143" s="242" t="n">
        <f aca="false">MAX(J16,J38,J60,J82,J104)</f>
        <v>0.0665313908423824</v>
      </c>
      <c r="K143" s="242" t="n">
        <f aca="false">MAX(K16,K38,K60,K82,K104)</f>
        <v>0.332758442385895</v>
      </c>
      <c r="L143" s="242" t="n">
        <f aca="false">MAX(L16,L38,L60,L82,L104)</f>
        <v>0.36368534090119</v>
      </c>
      <c r="M143" s="242" t="n">
        <f aca="false">MAX(M16,M38,M60,M82,M104)</f>
        <v>0.0329864069246103</v>
      </c>
      <c r="N143" s="242" t="n">
        <f aca="false">MAX(N16,N38,N60,N82,N104)</f>
        <v>0.0871796448158801</v>
      </c>
      <c r="O143" s="242" t="n">
        <f aca="false">MAX(O16,O38,O60,O82,O104)</f>
        <v>0.634870688171348</v>
      </c>
      <c r="P143" s="242" t="n">
        <f aca="false">MAX(P16,P38,P60,P82,P104)</f>
        <v>2.55529580965863E-005</v>
      </c>
      <c r="Q143" s="242" t="n">
        <f aca="false">MAX(Q16,Q38,Q60,Q82,Q104)</f>
        <v>0.493107859629289</v>
      </c>
      <c r="R143" s="242" t="n">
        <f aca="false">MAX(R16,R38,R60,R82,R104)</f>
        <v>0.572134042693959</v>
      </c>
      <c r="S143" s="242" t="n">
        <f aca="false">MAX(S16,S38,S60,S82,S104)</f>
        <v>0.187081088684104</v>
      </c>
      <c r="T143" s="242" t="n">
        <f aca="false">MAX(T16,T38,T60,T82,T104)</f>
        <v>0.195256580401013</v>
      </c>
      <c r="U143" s="242" t="n">
        <f aca="false">MAX(U16,U38,U60,U82,U104)</f>
        <v>0.0508716466931393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5.74902372363351E-005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110787299397397</v>
      </c>
      <c r="J149" s="242" t="n">
        <f aca="false">MAX(J18,J40,J62,J84,J106)</f>
        <v>0.021939753086069</v>
      </c>
      <c r="K149" s="242" t="n">
        <f aca="false">MAX(K18,K40,K62,K84,K106)</f>
        <v>0.105633951886847</v>
      </c>
      <c r="L149" s="242" t="n">
        <f aca="false">MAX(L18,L40,L62,L84,L106)</f>
        <v>0.0755096882056113</v>
      </c>
      <c r="M149" s="242" t="n">
        <f aca="false">MAX(M18,M40,M62,M84,M106)</f>
        <v>0.0339507785585481</v>
      </c>
      <c r="N149" s="242" t="n">
        <f aca="false">MAX(N18,N40,N62,N84,N106)</f>
        <v>0.0579729564208166</v>
      </c>
      <c r="O149" s="242" t="n">
        <f aca="false">MAX(O18,O40,O62,O84,O106)</f>
        <v>0.633445499159444</v>
      </c>
      <c r="P149" s="242" t="n">
        <f aca="false">MAX(P18,P40,P62,P84,P106)</f>
        <v>1E-006</v>
      </c>
      <c r="Q149" s="242" t="n">
        <f aca="false">MAX(Q18,Q40,Q62,Q84,Q106)</f>
        <v>0.269834211809075</v>
      </c>
      <c r="R149" s="242" t="n">
        <f aca="false">MAX(R18,R40,R62,R84,R106)</f>
        <v>0.258533754722771</v>
      </c>
      <c r="S149" s="242" t="n">
        <f aca="false">MAX(S18,S40,S62,S84,S106)</f>
        <v>0.0715550709195016</v>
      </c>
      <c r="T149" s="242" t="n">
        <f aca="false">MAX(T18,T40,T62,T84,T106)</f>
        <v>0.000147559076840498</v>
      </c>
      <c r="U149" s="242" t="n">
        <f aca="false">MAX(U18,U40,U62,U84,U106)</f>
        <v>8.36285536796044E-005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11.73059650207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11.730596502071</v>
      </c>
      <c r="C36" s="123" t="n">
        <f aca="false">C5-C7+C9-C10+C14-C16-C18-C19-C25-C27-C28-C29+10*LOG10(MIN(C20,C21)/C20)</f>
        <v>109.709996588791</v>
      </c>
      <c r="D36" s="123" t="n">
        <f aca="false">D5-D7+D9-D10+D14-D16-D18-D19-D25-D27-D28-D29+10*LOG10(MIN(D20,D21)/D20)</f>
        <v>118.730596502071</v>
      </c>
      <c r="E36" s="123" t="n">
        <f aca="false">E5-E7+E9-E10+E14-E16-E18-E19-E25-E27-E28-E29+10*LOG10(MIN(E20,E21)/E20)</f>
        <v>55.6996966321512</v>
      </c>
      <c r="F36" s="123" t="n">
        <f aca="false">F5-F7+F9-F10+F14-F16-F18-F19-F25-F27-F28-F29+10*LOG10(MIN(F20,F21)/F20)</f>
        <v>53.9387840415944</v>
      </c>
      <c r="G36" s="123" t="n">
        <f aca="false">G5-G7+G9-G10+G14-G16-G18-G19-G25-G27-G28-G29+10*LOG10(MIN(G20,G21)/G20)</f>
        <v>61.7202965454308</v>
      </c>
      <c r="H36" s="123" t="n">
        <f aca="false">H5-H7+H9-H10+H14-H16-H18-H19-H25-H27-H28-H29+10*LOG10(MIN(H20,H21)/H20)</f>
        <v>109.709996588791</v>
      </c>
      <c r="I36" s="123" t="n">
        <f aca="false">I5-I7+I9-I10+I14-I16-I18-I19-I25-I27-I28-I29+10*LOG10(MIN(I20,I21)/I20)</f>
        <v>109.709996588791</v>
      </c>
      <c r="J36" s="123" t="n">
        <f aca="false">J5-J7+J9-J10+J14-J16-J18-J19-J25-J27-J28-J29+10*LOG10(MIN(J20,J21)/J20)</f>
        <v>109.709996588791</v>
      </c>
      <c r="K36" s="123" t="n">
        <f aca="false">K5-K7+K9-K10+K14-K16-K18-K19-K25-K27-K28-K29+10*LOG10(MIN(K20,K21)/K20)</f>
        <v>64.7305965020706</v>
      </c>
      <c r="L36" s="123" t="n">
        <f aca="false">L5-L7+L9-L10+L14-L16-L18-L19-L25-L27-L28-L29+10*LOG10(MIN(L20,L21)/L20)</f>
        <v>101.928484084955</v>
      </c>
      <c r="M36" s="123" t="n">
        <f aca="false">M5-M7+M9-M10+M14-M16-M18-M19-M25-M27-M28-M29+10*LOG10(MIN(M20,M21)/M20)</f>
        <v>101.928484084955</v>
      </c>
      <c r="N36" s="123" t="n">
        <f aca="false">N5-N7+N9-N10+N14-N16-N18-N19-N25-N27-N28-N29+10*LOG10(MIN(N20,N21)/N20)</f>
        <v>101.928484084955</v>
      </c>
      <c r="O36" s="123" t="n">
        <f aca="false">O5-O7+O9-O10+O14-O16-O18-O19-O25-O27-O28-O29+10*LOG10(MIN(O20,O21)/O20)</f>
        <v>45.6996966321512</v>
      </c>
      <c r="P36" s="123" t="n">
        <f aca="false">P5-P7+P9-P10+P14-P16-P18-P19-P25-P27-P28-P29+10*LOG10(MIN(P20,P21)/P20)</f>
        <v>32.6996966321512</v>
      </c>
      <c r="Q36" s="123" t="n">
        <f aca="false">Q5-Q7+Q9-Q10+Q14-Q16-Q18-Q19-Q25-Q27-Q28-Q29+10*LOG10(MIN(Q20,Q21)/Q20)</f>
        <v>39.6996966321512</v>
      </c>
      <c r="R36" s="123" t="n">
        <f aca="false">R5-R7+R9-R10+R14-R16-R18-R19-R25-R27-R28-R29+10*LOG10(MIN(R20,R21)/R20)</f>
        <v>45.6996966321512</v>
      </c>
      <c r="S36" s="123" t="n">
        <f aca="false">S5-S7+S9-S10+S14-S16-S18-S19-S25-S27-S28-S29+10*LOG10(MIN(S20,S21)/S20)</f>
        <v>98.709996588791</v>
      </c>
      <c r="T36" s="123" t="n">
        <f aca="false">T5-T7+T9-T10+T14-T16-T18-T19-T25-T27-T28-T29+10*LOG10(MIN(T20,T21)/T20)</f>
        <v>10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10.6540251497235</v>
      </c>
      <c r="C37" s="121" t="n">
        <f aca="false">10^((C36-32.44-20*LOG10(C$8))/20)</f>
        <v>8.44274596605314</v>
      </c>
      <c r="D37" s="121" t="n">
        <f aca="false">10^((D36-32.44-20*LOG10(D$8))/20)</f>
        <v>23.8513913135247</v>
      </c>
      <c r="E37" s="121" t="n">
        <f aca="false">10^((E36-32.44-20*LOG10(E$8))/20)</f>
        <v>0.0168255288711823</v>
      </c>
      <c r="F37" s="121" t="n">
        <f aca="false">10^((F36-32.44-20*LOG10(F$8))/20)</f>
        <v>0.0137379867956211</v>
      </c>
      <c r="G37" s="121" t="n">
        <f aca="false">10^((G36-32.44-20*LOG10(G$8))/20)</f>
        <v>0.0336510577423645</v>
      </c>
      <c r="H37" s="121" t="n">
        <f aca="false">10^((H36-32.44-20*LOG10(H$8))/20)</f>
        <v>8.44274596605314</v>
      </c>
      <c r="I37" s="121" t="n">
        <f aca="false">10^((I36-32.44-20*LOG10(I$8))/20)</f>
        <v>8.44274596605314</v>
      </c>
      <c r="J37" s="121" t="n">
        <f aca="false">10^((J36-32.44-20*LOG10(J$8))/20)</f>
        <v>8.44274596605314</v>
      </c>
      <c r="K37" s="121" t="n">
        <f aca="false">10^((K36-32.44-20*LOG10(K$8))/20)</f>
        <v>0.047589782247452</v>
      </c>
      <c r="L37" s="121" t="n">
        <f aca="false">10^((L36-32.44-20*LOG10(L$8))/20)</f>
        <v>3.44673660746187</v>
      </c>
      <c r="M37" s="121" t="n">
        <f aca="false">10^((M36-32.44-20*LOG10(M$8))/20)</f>
        <v>3.44673660746187</v>
      </c>
      <c r="N37" s="121" t="n">
        <f aca="false">10^((N36-32.44-20*LOG10(N$8))/20)</f>
        <v>3.44673660746187</v>
      </c>
      <c r="O37" s="121" t="n">
        <f aca="false">10^((O36-32.44-20*LOG10(O$8))/20)</f>
        <v>0.00532069940698577</v>
      </c>
      <c r="P37" s="121" t="n">
        <f aca="false">10^((P36-32.44-20*LOG10(P$8))/20)</f>
        <v>0.00119115622343871</v>
      </c>
      <c r="Q37" s="121" t="n">
        <f aca="false">10^((Q36-32.44-20*LOG10(Q$8))/20)</f>
        <v>0.00266666661674947</v>
      </c>
      <c r="R37" s="121" t="n">
        <f aca="false">10^((R36-32.44-20*LOG10(R$8))/20)</f>
        <v>0.00532069940698577</v>
      </c>
      <c r="S37" s="121" t="n">
        <f aca="false">10^((S36-32.44-20*LOG10(S$8))/20)</f>
        <v>2.3794891123726</v>
      </c>
      <c r="T37" s="121" t="n">
        <f aca="false">10^((T36-32.44-20*LOG10(T$8))/20)</f>
        <v>5.32701257486176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21.730596502071</v>
      </c>
      <c r="C38" s="123" t="n">
        <f aca="false">C5+C9-C10+C14-C16-C18-C19-C25-C27-C28-C29+10*LOG10(MIN(C20,C21)/C20)</f>
        <v>119.709996588791</v>
      </c>
      <c r="D38" s="123" t="n">
        <f aca="false">D5+D9-D10+D14-D16-D18-D19-D25-D27-D28-D29+10*LOG10(MIN(D20,D21)/D20)</f>
        <v>128.730596502071</v>
      </c>
      <c r="E38" s="123" t="n">
        <f aca="false">E5+E9-E10+E14-E16-E18-E19-E25-E27-E28-E29+10*LOG10(MIN(E20,E21)/E20)</f>
        <v>65.6996966321512</v>
      </c>
      <c r="F38" s="123" t="n">
        <f aca="false">F5+F9-F10+F14-F16-F18-F19-F25-F27-F28-F29+10*LOG10(MIN(F20,F21)/F20)</f>
        <v>63.9387840415943</v>
      </c>
      <c r="G38" s="123" t="n">
        <f aca="false">G5+G9-G10+G14-G16-G18-G19-G25-G27-G28-G29+10*LOG10(MIN(G20,G21)/G20)</f>
        <v>71.7202965454308</v>
      </c>
      <c r="H38" s="123" t="n">
        <f aca="false">H5+H9-H10+H14-H16-H18-H19-H25-H27-H28-H29+10*LOG10(MIN(H20,H21)/H20)</f>
        <v>119.709996588791</v>
      </c>
      <c r="I38" s="123" t="n">
        <f aca="false">I5+I9-I10+I14-I16-I18-I19-I25-I27-I28-I29+10*LOG10(MIN(I20,I21)/I20)</f>
        <v>119.709996588791</v>
      </c>
      <c r="J38" s="123" t="n">
        <f aca="false">J5+J9-J10+J14-J16-J18-J19-J25-J27-J28-J29+10*LOG10(MIN(J20,J21)/J20)</f>
        <v>119.709996588791</v>
      </c>
      <c r="K38" s="123" t="n">
        <f aca="false">K5+K9-K10+K14-K16-K18-K19-K25-K27-K28-K29+10*LOG10(MIN(K20,K21)/K20)</f>
        <v>74.7305965020706</v>
      </c>
      <c r="L38" s="123" t="n">
        <f aca="false">L5+L9-L10+L14-L16-L18-L19-L25-L27-L28-L29+10*LOG10(MIN(L20,L21)/L20)</f>
        <v>111.928484084955</v>
      </c>
      <c r="M38" s="123" t="n">
        <f aca="false">M5+M9-M10+M14-M16-M18-M19-M25-M27-M28-M29+10*LOG10(MIN(M20,M21)/M20)</f>
        <v>111.928484084955</v>
      </c>
      <c r="N38" s="123" t="n">
        <f aca="false">N5+N9-N10+N14-N16-N18-N19-N25-N27-N28-N29+10*LOG10(MIN(N20,N21)/N20)</f>
        <v>111.928484084955</v>
      </c>
      <c r="O38" s="123" t="n">
        <f aca="false">O5+O9-O10+O14-O16-O18-O19-O25-O27-O28-O29+10*LOG10(MIN(O20,O21)/O20)</f>
        <v>55.6996966321512</v>
      </c>
      <c r="P38" s="123" t="n">
        <f aca="false">P5+P9-P10+P14-P16-P18-P19-P25-P27-P28-P29+10*LOG10(MIN(P20,P21)/P20)</f>
        <v>42.6996966321512</v>
      </c>
      <c r="Q38" s="123" t="n">
        <f aca="false">Q5+Q9-Q10+Q14-Q16-Q18-Q19-Q25-Q27-Q28-Q29+10*LOG10(MIN(Q20,Q21)/Q20)</f>
        <v>49.6996966321512</v>
      </c>
      <c r="R38" s="123" t="n">
        <f aca="false">R5+R9-R10+R14-R16-R18-R19-R25-R27-R28-R29+10*LOG10(MIN(R20,R21)/R20)</f>
        <v>55.6996966321512</v>
      </c>
      <c r="S38" s="123" t="n">
        <f aca="false">S5+S9-S10+S14-S16-S18-S19-S25-S27-S28-S29+10*LOG10(MIN(S20,S21)/S20)</f>
        <v>108.709996588791</v>
      </c>
      <c r="T38" s="123" t="n">
        <f aca="false">T5+T9-T10+T14-T16-T18-T19-T25-T27-T28-T29+10*LOG10(MIN(T20,T21)/T20)</f>
        <v>11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33.6909857218427</v>
      </c>
      <c r="C39" s="121" t="n">
        <f aca="false">10^((C38-32.44-20*LOG10(C$8))/20)</f>
        <v>26.6983069589265</v>
      </c>
      <c r="D39" s="121" t="n">
        <f aca="false">10^((D38-32.44-20*LOG10(D$8))/20)</f>
        <v>75.4247219146934</v>
      </c>
      <c r="E39" s="121" t="n">
        <f aca="false">10^((E38-32.44-20*LOG10(E$8))/20)</f>
        <v>0.0532069940698577</v>
      </c>
      <c r="F39" s="121" t="n">
        <f aca="false">10^((F38-32.44-20*LOG10(F$8))/20)</f>
        <v>0.0434433287394806</v>
      </c>
      <c r="G39" s="121" t="n">
        <f aca="false">10^((G38-32.44-20*LOG10(G$8))/20)</f>
        <v>0.106413988139715</v>
      </c>
      <c r="H39" s="121" t="n">
        <f aca="false">10^((H38-32.44-20*LOG10(H$8))/20)</f>
        <v>26.6983069589265</v>
      </c>
      <c r="I39" s="121" t="n">
        <f aca="false">10^((I38-32.44-20*LOG10(I$8))/20)</f>
        <v>26.6983069589265</v>
      </c>
      <c r="J39" s="121" t="n">
        <f aca="false">10^((J38-32.44-20*LOG10(J$8))/20)</f>
        <v>26.6983069589265</v>
      </c>
      <c r="K39" s="121" t="n">
        <f aca="false">10^((K38-32.44-20*LOG10(K$8))/20)</f>
        <v>0.150492105253395</v>
      </c>
      <c r="L39" s="121" t="n">
        <f aca="false">10^((L38-32.44-20*LOG10(L$8))/20)</f>
        <v>10.8995381742612</v>
      </c>
      <c r="M39" s="121" t="n">
        <f aca="false">10^((M38-32.44-20*LOG10(M$8))/20)</f>
        <v>10.8995381742612</v>
      </c>
      <c r="N39" s="121" t="n">
        <f aca="false">10^((N38-32.44-20*LOG10(N$8))/20)</f>
        <v>10.8995381742612</v>
      </c>
      <c r="O39" s="121" t="n">
        <f aca="false">10^((O38-32.44-20*LOG10(O$8))/20)</f>
        <v>0.0168255288711822</v>
      </c>
      <c r="P39" s="121" t="n">
        <f aca="false">10^((P38-32.44-20*LOG10(P$8))/20)</f>
        <v>0.00376676671515076</v>
      </c>
      <c r="Q39" s="121" t="n">
        <f aca="false">10^((Q38-32.44-20*LOG10(Q$8))/20)</f>
        <v>0.00843274026926363</v>
      </c>
      <c r="R39" s="121" t="n">
        <f aca="false">10^((R38-32.44-20*LOG10(R$8))/20)</f>
        <v>0.0168255288711822</v>
      </c>
      <c r="S39" s="121" t="n">
        <f aca="false">10^((S38-32.44-20*LOG10(S$8))/20)</f>
        <v>7.52460526266977</v>
      </c>
      <c r="T39" s="121" t="n">
        <f aca="false">10^((T38-32.44-20*LOG10(T$8))/20)</f>
        <v>16.8454928609214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11.73059650207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11.730596502071</v>
      </c>
      <c r="C43" s="123" t="n">
        <f aca="false">C5-C7+C9-C10-C13+C14-C16-C18-C19-C25-C27-C28-C29+10*LOG10(MIN(C20,C21)/C20)</f>
        <v>109.709996588791</v>
      </c>
      <c r="D43" s="123" t="n">
        <f aca="false">D5-D7+D9-D10-D13+D14-D16-D18-D19-D25-D27-D28-D29+10*LOG10(MIN(D20,D21)/D20)</f>
        <v>118.730596502071</v>
      </c>
      <c r="E43" s="123" t="n">
        <f aca="false">E5-E7+E9-E10-E13+E14-E16-E18-E19-E25-E27-E28-E29+10*LOG10(MIN(E20,E21)/E20)</f>
        <v>55.6996966321512</v>
      </c>
      <c r="F43" s="123" t="n">
        <f aca="false">F5-F7+F9-F10-F13+F14-F16-F18-F19-F25-F27-F28-F29+10*LOG10(MIN(F20,F21)/F20)</f>
        <v>53.9387840415944</v>
      </c>
      <c r="G43" s="123" t="n">
        <f aca="false">G5-G7+G9-G10-G13+G14-G16-G18-G19-G25-G27-G28-G29+10*LOG10(MIN(G20,G21)/G20)</f>
        <v>61.7202965454308</v>
      </c>
      <c r="H43" s="123" t="n">
        <f aca="false">H5-H7+H9-H10-H13+H14-H16-H18-H19-H25-H27-H28-H29+10*LOG10(MIN(H20,H21)/H20)</f>
        <v>109.709996588791</v>
      </c>
      <c r="I43" s="123" t="n">
        <f aca="false">I5-I7+I9-I10-I13+I14-I16-I18-I19-I25-I27-I28-I29+10*LOG10(MIN(I20,I21)/I20)</f>
        <v>109.709996588791</v>
      </c>
      <c r="J43" s="123" t="n">
        <f aca="false">J5-J7+J9-J10-J13+J14-J16-J18-J19-J25-J27-J28-J29+10*LOG10(MIN(J20,J21)/J20)</f>
        <v>109.709996588791</v>
      </c>
      <c r="K43" s="123" t="n">
        <f aca="false">K5-K7+K9-K10-K13+K14-K16-K18-K19-K25-K27-K28-K29+10*LOG10(MIN(K20,K21)/K20)</f>
        <v>64.7305965020706</v>
      </c>
      <c r="L43" s="123" t="n">
        <f aca="false">L5-L7+L9-L10-L13+L14-L16-L18-L19-L25-L27-L28-L29+10*LOG10(MIN(L20,L21)/L20)</f>
        <v>101.928484084955</v>
      </c>
      <c r="M43" s="123" t="n">
        <f aca="false">M5-M7+M9-M10-M13+M14-M16-M18-M19-M25-M27-M28-M29+10*LOG10(MIN(M20,M21)/M20)</f>
        <v>101.928484084955</v>
      </c>
      <c r="N43" s="123" t="n">
        <f aca="false">N5-N7+N9-N10-N13+N14-N16-N18-N19-N25-N27-N28-N29+10*LOG10(MIN(N20,N21)/N20)</f>
        <v>101.928484084955</v>
      </c>
      <c r="O43" s="123" t="n">
        <f aca="false">O5-O7+O9-O10-O13+O14-O16-O18-O19-O25-O27-O28-O29+10*LOG10(MIN(O20,O21)/O20)</f>
        <v>45.6996966321512</v>
      </c>
      <c r="P43" s="123" t="n">
        <f aca="false">P5-P7+P9-P10-P13+P14-P16-P18-P19-P25-P27-P28-P29+10*LOG10(MIN(P20,P21)/P20)</f>
        <v>17.6996966321512</v>
      </c>
      <c r="Q43" s="123" t="n">
        <f aca="false">Q5-Q7+Q9-Q10-Q13+Q14-Q16-Q18-Q19-Q25-Q27-Q28-Q29+10*LOG10(MIN(Q20,Q21)/Q20)</f>
        <v>24.6996966321512</v>
      </c>
      <c r="R43" s="123" t="n">
        <f aca="false">R5-R7+R9-R10-R13+R14-R16-R18-R19-R25-R27-R28-R29+10*LOG10(MIN(R20,R21)/R20)</f>
        <v>30.6996966321512</v>
      </c>
      <c r="S43" s="123" t="n">
        <f aca="false">S5-S7+S9-S10-S13+S14-S16-S18-S19-S25-S27-S28-S29+10*LOG10(MIN(S20,S21)/S20)</f>
        <v>98.709996588791</v>
      </c>
      <c r="T43" s="123" t="n">
        <f aca="false">T5-T7+T9-T10-T13+T14-T16-T18-T19-T25-T27-T28-T29+10*LOG10(MIN(T20,T21)/T20)</f>
        <v>10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10.6540251497235</v>
      </c>
      <c r="C44" s="121" t="n">
        <f aca="false">10^((C43-32.44-20*LOG10(C$8))/20)</f>
        <v>8.44274596605314</v>
      </c>
      <c r="D44" s="121" t="n">
        <f aca="false">10^((D43-32.44-20*LOG10(D$8))/20)</f>
        <v>23.8513913135247</v>
      </c>
      <c r="E44" s="121" t="n">
        <f aca="false">10^((E43-32.44-20*LOG10(E$8))/20)</f>
        <v>0.0168255288711823</v>
      </c>
      <c r="F44" s="121" t="n">
        <f aca="false">10^((F43-32.44-20*LOG10(F$8))/20)</f>
        <v>0.0137379867956211</v>
      </c>
      <c r="G44" s="121" t="n">
        <f aca="false">10^((G43-32.44-20*LOG10(G$8))/20)</f>
        <v>0.0336510577423645</v>
      </c>
      <c r="H44" s="121" t="n">
        <f aca="false">10^((H43-32.44-20*LOG10(H$8))/20)</f>
        <v>8.44274596605314</v>
      </c>
      <c r="I44" s="121" t="n">
        <f aca="false">10^((I43-32.44-20*LOG10(I$8))/20)</f>
        <v>8.44274596605314</v>
      </c>
      <c r="J44" s="121" t="n">
        <f aca="false">10^((J43-32.44-20*LOG10(J$8))/20)</f>
        <v>8.44274596605314</v>
      </c>
      <c r="K44" s="121" t="n">
        <f aca="false">10^((K43-32.44-20*LOG10(K$8))/20)</f>
        <v>0.047589782247452</v>
      </c>
      <c r="L44" s="121" t="n">
        <f aca="false">10^((L43-32.44-20*LOG10(L$8))/20)</f>
        <v>3.44673660746187</v>
      </c>
      <c r="M44" s="121" t="n">
        <f aca="false">10^((M43-32.44-20*LOG10(M$8))/20)</f>
        <v>3.44673660746187</v>
      </c>
      <c r="N44" s="121" t="n">
        <f aca="false">10^((N43-32.44-20*LOG10(N$8))/20)</f>
        <v>3.44673660746187</v>
      </c>
      <c r="O44" s="121" t="n">
        <f aca="false">10^((O43-32.44-20*LOG10(O$8))/20)</f>
        <v>0.00532069940698577</v>
      </c>
      <c r="P44" s="121" t="n">
        <f aca="false">10^((P43-32.44-20*LOG10(P$8))/20)</f>
        <v>0.000211820858628078</v>
      </c>
      <c r="Q44" s="121" t="n">
        <f aca="false">10^((Q43-32.44-20*LOG10(Q$8))/20)</f>
        <v>0.000474207833800373</v>
      </c>
      <c r="R44" s="121" t="n">
        <f aca="false">10^((R43-32.44-20*LOG10(R$8))/20)</f>
        <v>0.000946169020244911</v>
      </c>
      <c r="S44" s="121" t="n">
        <f aca="false">10^((S43-32.44-20*LOG10(S$8))/20)</f>
        <v>2.3794891123726</v>
      </c>
      <c r="T44" s="121" t="n">
        <f aca="false">10^((T43-32.44-20*LOG10(T$8))/20)</f>
        <v>5.32701257486176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21.730596502071</v>
      </c>
      <c r="C45" s="123" t="n">
        <f aca="false">C5+C9-C10-C13+C14-C16-C18-C19-C25-C27-C28-C29+10*LOG10(MIN(C20,C21)/C20)</f>
        <v>119.709996588791</v>
      </c>
      <c r="D45" s="123" t="n">
        <f aca="false">D5+D9-D10-D13+D14-D16-D18-D19-D25-D27-D28-D29+10*LOG10(MIN(D20,D21)/D20)</f>
        <v>128.730596502071</v>
      </c>
      <c r="E45" s="123" t="n">
        <f aca="false">E5+E9-E10-E13+E14-E16-E18-E19-E25-E27-E28-E29+10*LOG10(MIN(E20,E21)/E20)</f>
        <v>65.6996966321512</v>
      </c>
      <c r="F45" s="123" t="n">
        <f aca="false">F5+F9-F10-F13+F14-F16-F18-F19-F25-F27-F28-F29+10*LOG10(MIN(F20,F21)/F20)</f>
        <v>63.9387840415943</v>
      </c>
      <c r="G45" s="123" t="n">
        <f aca="false">G5+G9-G10-G13+G14-G16-G18-G19-G25-G27-G28-G29+10*LOG10(MIN(G20,G21)/G20)</f>
        <v>71.7202965454308</v>
      </c>
      <c r="H45" s="123" t="n">
        <f aca="false">H5+H9-H10-H13+H14-H16-H18-H19-H25-H27-H28-H29+10*LOG10(MIN(H20,H21)/H20)</f>
        <v>119.709996588791</v>
      </c>
      <c r="I45" s="123" t="n">
        <f aca="false">I5+I9-I10-I13+I14-I16-I18-I19-I25-I27-I28-I29+10*LOG10(MIN(I20,I21)/I20)</f>
        <v>119.709996588791</v>
      </c>
      <c r="J45" s="123" t="n">
        <f aca="false">J5+J9-J10-J13+J14-J16-J18-J19-J25-J27-J28-J29+10*LOG10(MIN(J20,J21)/J20)</f>
        <v>119.709996588791</v>
      </c>
      <c r="K45" s="123" t="n">
        <f aca="false">K5+K9-K10-K13+K14-K16-K18-K19-K25-K27-K28-K29+10*LOG10(MIN(K20,K21)/K20)</f>
        <v>74.7305965020706</v>
      </c>
      <c r="L45" s="123" t="n">
        <f aca="false">L5+L9-L10-L13+L14-L16-L18-L19-L25-L27-L28-L29+10*LOG10(MIN(L20,L21)/L20)</f>
        <v>111.928484084955</v>
      </c>
      <c r="M45" s="123" t="n">
        <f aca="false">M5+M9-M10-M13+M14-M16-M18-M19-M25-M27-M28-M29+10*LOG10(MIN(M20,M21)/M20)</f>
        <v>111.928484084955</v>
      </c>
      <c r="N45" s="123" t="n">
        <f aca="false">N5+N9-N10-N13+N14-N16-N18-N19-N25-N27-N28-N29+10*LOG10(MIN(N20,N21)/N20)</f>
        <v>111.928484084955</v>
      </c>
      <c r="O45" s="123" t="n">
        <f aca="false">O5+O9-O10-O13+O14-O16-O18-O19-O25-O27-O28-O29+10*LOG10(MIN(O20,O21)/O20)</f>
        <v>55.6996966321512</v>
      </c>
      <c r="P45" s="123" t="n">
        <f aca="false">P5+P9-P10-P13+P14-P16-P18-P19-P25-P27-P28-P29+10*LOG10(MIN(P20,P21)/P20)</f>
        <v>27.6996966321512</v>
      </c>
      <c r="Q45" s="123" t="n">
        <f aca="false">Q5+Q9-Q10-Q13+Q14-Q16-Q18-Q19-Q25-Q27-Q28-Q29+10*LOG10(MIN(Q20,Q21)/Q20)</f>
        <v>34.6996966321512</v>
      </c>
      <c r="R45" s="123" t="n">
        <f aca="false">R5+R9-R10-R13+R14-R16-R18-R19-R25-R27-R28-R29+10*LOG10(MIN(R20,R21)/R20)</f>
        <v>40.6996966321512</v>
      </c>
      <c r="S45" s="123" t="n">
        <f aca="false">S5+S9-S10-S13+S14-S16-S18-S19-S25-S27-S28-S29+10*LOG10(MIN(S20,S21)/S20)</f>
        <v>108.709996588791</v>
      </c>
      <c r="T45" s="123" t="n">
        <f aca="false">T5+T9-T10-T13+T14-T16-T18-T19-T25-T27-T28-T29+10*LOG10(MIN(T20,T21)/T20)</f>
        <v>11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33.6909857218427</v>
      </c>
      <c r="C46" s="121" t="n">
        <f aca="false">10^((C45-32.44-20*LOG10(C$8))/20)</f>
        <v>26.6983069589265</v>
      </c>
      <c r="D46" s="121" t="n">
        <f aca="false">10^((D45-32.44-20*LOG10(D$8))/20)</f>
        <v>75.4247219146934</v>
      </c>
      <c r="E46" s="121" t="n">
        <f aca="false">10^((E45-32.44-20*LOG10(E$8))/20)</f>
        <v>0.0532069940698577</v>
      </c>
      <c r="F46" s="121" t="n">
        <f aca="false">10^((F45-32.44-20*LOG10(F$8))/20)</f>
        <v>0.0434433287394806</v>
      </c>
      <c r="G46" s="121" t="n">
        <f aca="false">10^((G45-32.44-20*LOG10(G$8))/20)</f>
        <v>0.106413988139715</v>
      </c>
      <c r="H46" s="121" t="n">
        <f aca="false">10^((H45-32.44-20*LOG10(H$8))/20)</f>
        <v>26.6983069589265</v>
      </c>
      <c r="I46" s="121" t="n">
        <f aca="false">10^((I45-32.44-20*LOG10(I$8))/20)</f>
        <v>26.6983069589265</v>
      </c>
      <c r="J46" s="121" t="n">
        <f aca="false">10^((J45-32.44-20*LOG10(J$8))/20)</f>
        <v>26.6983069589265</v>
      </c>
      <c r="K46" s="121" t="n">
        <f aca="false">10^((K45-32.44-20*LOG10(K$8))/20)</f>
        <v>0.150492105253395</v>
      </c>
      <c r="L46" s="121" t="n">
        <f aca="false">10^((L45-32.44-20*LOG10(L$8))/20)</f>
        <v>10.8995381742612</v>
      </c>
      <c r="M46" s="121" t="n">
        <f aca="false">10^((M45-32.44-20*LOG10(M$8))/20)</f>
        <v>10.8995381742612</v>
      </c>
      <c r="N46" s="121" t="n">
        <f aca="false">10^((N45-32.44-20*LOG10(N$8))/20)</f>
        <v>10.8995381742612</v>
      </c>
      <c r="O46" s="121" t="n">
        <f aca="false">10^((O45-32.44-20*LOG10(O$8))/20)</f>
        <v>0.0168255288711822</v>
      </c>
      <c r="P46" s="121" t="n">
        <f aca="false">10^((P45-32.44-20*LOG10(P$8))/20)</f>
        <v>0.000669836369197254</v>
      </c>
      <c r="Q46" s="121" t="n">
        <f aca="false">10^((Q45-32.44-20*LOG10(Q$8))/20)</f>
        <v>0.00149957683910376</v>
      </c>
      <c r="R46" s="121" t="n">
        <f aca="false">10^((R45-32.44-20*LOG10(R$8))/20)</f>
        <v>0.00299204915546388</v>
      </c>
      <c r="S46" s="121" t="n">
        <f aca="false">10^((S45-32.44-20*LOG10(S$8))/20)</f>
        <v>7.52460526266977</v>
      </c>
      <c r="T46" s="121" t="n">
        <f aca="false">10^((T45-32.44-20*LOG10(T$8))/20)</f>
        <v>16.8454928609214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5</v>
      </c>
      <c r="C49" s="121" t="n">
        <f aca="false">MIN(0.5,10*(EXP(LN(10)*(C35-51.2)/35)/1000))</f>
        <v>0.469584970267039</v>
      </c>
      <c r="D49" s="121" t="n">
        <f aca="false">MIN(0.5,10*(EXP(LN(10)*(D35-51.2)/35)/1000))</f>
        <v>0.5</v>
      </c>
      <c r="E49" s="121" t="n">
        <f aca="false">MIN(0.5,10*(EXP(LN(10)*(E35-51.2)/35)/1000))</f>
        <v>0.0134450605036923</v>
      </c>
      <c r="F49" s="121" t="n">
        <f aca="false">MIN(0.5,10*(EXP(LN(10)*(F35-51.2)/35)/1000))</f>
        <v>0.0119743231053993</v>
      </c>
      <c r="G49" s="121" t="n">
        <f aca="false">MIN(0.5,10*(EXP(LN(10)*(G35-51.2)/35)/1000))</f>
        <v>0.0199792831255875</v>
      </c>
      <c r="H49" s="121" t="n">
        <f aca="false">MIN(0.5,10*(EXP(LN(10)*(H35-51.2)/35)/1000))</f>
        <v>0.469584970267039</v>
      </c>
      <c r="I49" s="121" t="n">
        <f aca="false">MIN(0.5,10*(EXP(LN(10)*(I35-51.2)/35)/1000))</f>
        <v>0.469584970267039</v>
      </c>
      <c r="J49" s="121" t="n">
        <f aca="false">MIN(0.5,10*(EXP(LN(10)*(J35-51.2)/35)/1000))</f>
        <v>0.469584970267039</v>
      </c>
      <c r="K49" s="121" t="n">
        <f aca="false">MIN(0.5,10*(EXP(LN(10)*(K35-51.2)/35)/1000))</f>
        <v>0.0243550189313082</v>
      </c>
      <c r="L49" s="121" t="n">
        <f aca="false">MIN(0.5,10*(EXP(LN(10)*(L35-51.2)/35)/1000))</f>
        <v>0.281439635449958</v>
      </c>
      <c r="M49" s="121" t="n">
        <f aca="false">MIN(0.5,10*(EXP(LN(10)*(M35-51.2)/35)/1000))</f>
        <v>0.281439635449958</v>
      </c>
      <c r="N49" s="121" t="n">
        <f aca="false">MIN(0.5,10*(EXP(LN(10)*(N35-51.2)/35)/1000))</f>
        <v>0.281439635449958</v>
      </c>
      <c r="O49" s="121" t="n">
        <f aca="false">MIN(0.5,10*(EXP(LN(10)*(O35-51.2)/35)/1000))</f>
        <v>0.00696383504396059</v>
      </c>
      <c r="P49" s="121" t="n">
        <f aca="false">MIN(0.5,10*(EXP(LN(10)*(P35-51.2)/35)/1000))</f>
        <v>0.00296087384589294</v>
      </c>
      <c r="Q49" s="121" t="n">
        <f aca="false">MIN(0.5,10*(EXP(LN(10)*(Q35-51.2)/35)/1000))</f>
        <v>0.00469266880209188</v>
      </c>
      <c r="R49" s="121" t="n">
        <f aca="false">MIN(0.5,10*(EXP(LN(10)*(R35-51.2)/35)/1000))</f>
        <v>0.00696383504396059</v>
      </c>
      <c r="S49" s="121" t="n">
        <f aca="false">MIN(0.5,10*(EXP(LN(10)*(S35-51.2)/35)/1000))</f>
        <v>0.227734314443967</v>
      </c>
      <c r="T49" s="121" t="n">
        <f aca="false">MIN(0.5,10*(EXP(LN(10)*(T35-51.2)/35)/1000))</f>
        <v>0.360934564652042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390713027891119</v>
      </c>
      <c r="C50" s="121" t="n">
        <f aca="false">EXP(LN(10)*(C36-(69.6+26.2*LOG10(C$8)-13.82*LOG10(MAX(30,C$23)))+C$55+C$56)/(44.9-6.55*LOG10(MAX(30,C$23))))</f>
        <v>0.342369439291687</v>
      </c>
      <c r="D50" s="121" t="n">
        <f aca="false">EXP(LN(10)*(D36-(69.6+26.2*LOG10(D$8)-13.82*LOG10(MAX(30,D$23)))+D$55+D$56)/(44.9-6.55*LOG10(MAX(30,D$23))))</f>
        <v>0.617420726409731</v>
      </c>
      <c r="E50" s="121" t="n">
        <f aca="false">EXP(LN(10)*(E36-(69.6+26.2*LOG10(E$8)-13.82*LOG10(MAX(30,E$23)))+E$55+E$56)/(44.9-6.55*LOG10(MAX(30,E$23))))</f>
        <v>0.0100275348502974</v>
      </c>
      <c r="F50" s="121" t="n">
        <f aca="false">EXP(LN(10)*(F36-(69.6+26.2*LOG10(F$8)-13.82*LOG10(MAX(30,F$23)))+F$55+F$56)/(44.9-6.55*LOG10(MAX(30,F$23))))</f>
        <v>0.00893724274615197</v>
      </c>
      <c r="G50" s="121" t="n">
        <f aca="false">EXP(LN(10)*(G36-(69.6+26.2*LOG10(G$8)-13.82*LOG10(MAX(30,G$23)))+G$55+G$56)/(44.9-6.55*LOG10(MAX(30,G$23))))</f>
        <v>0.0148632320833053</v>
      </c>
      <c r="H50" s="121" t="n">
        <f aca="false">EXP(LN(10)*(H36-(69.6+26.2*LOG10(H$8)-13.82*LOG10(MAX(30,H$23)))+H$55+H$56)/(44.9-6.55*LOG10(MAX(30,H$23))))</f>
        <v>0.342369439291687</v>
      </c>
      <c r="I50" s="121" t="n">
        <f aca="false">EXP(LN(10)*(I36-(69.6+26.2*LOG10(I$8)-13.82*LOG10(MAX(30,I$23)))+I$55+I$56)/(44.9-6.55*LOG10(MAX(30,I$23))))</f>
        <v>0.342369439291687</v>
      </c>
      <c r="J50" s="121" t="n">
        <f aca="false">EXP(LN(10)*(J36-(69.6+26.2*LOG10(J$8)-13.82*LOG10(MAX(30,J$23)))+J$55+J$56)/(44.9-6.55*LOG10(MAX(30,J$23))))</f>
        <v>0.342369439291687</v>
      </c>
      <c r="K50" s="121" t="n">
        <f aca="false">EXP(LN(10)*(K36-(69.6+26.2*LOG10(K$8)-13.82*LOG10(MAX(30,K$23)))+K$55+K$56)/(44.9-6.55*LOG10(MAX(30,K$23))))</f>
        <v>0.025191969094381</v>
      </c>
      <c r="L50" s="121" t="n">
        <f aca="false">EXP(LN(10)*(L36-(69.6+26.2*LOG10(L$8)-13.82*LOG10(MAX(30,L$23)))+L$55+L$56)/(44.9-6.55*LOG10(MAX(30,L$23))))</f>
        <v>0.205866312970421</v>
      </c>
      <c r="M50" s="121" t="n">
        <f aca="false">EXP(LN(10)*(M36-(69.6+26.2*LOG10(M$8)-13.82*LOG10(MAX(30,M$23)))+M$55+M$56)/(44.9-6.55*LOG10(MAX(30,M$23))))</f>
        <v>0.205866312970421</v>
      </c>
      <c r="N50" s="121" t="n">
        <f aca="false">EXP(LN(10)*(N36-(69.6+26.2*LOG10(N$8)-13.82*LOG10(MAX(30,N$23)))+N$55+N$56)/(44.9-6.55*LOG10(MAX(30,N$23))))</f>
        <v>0.205866312970421</v>
      </c>
      <c r="O50" s="121" t="n">
        <f aca="false">EXP(LN(10)*(O36-(69.6+26.2*LOG10(O$8)-13.82*LOG10(MAX(30,O$23)))+O$55+O$56)/(44.9-6.55*LOG10(MAX(30,O$23))))</f>
        <v>0.0868286245161189</v>
      </c>
      <c r="P50" s="121" t="n">
        <f aca="false">EXP(LN(10)*(P36-(69.6+26.2*LOG10(P$8)-13.82*LOG10(MAX(30,P$23)))+P$55+P$56)/(44.9-6.55*LOG10(MAX(30,P$23))))</f>
        <v>0.00222969857047597</v>
      </c>
      <c r="Q50" s="121" t="n">
        <f aca="false">EXP(LN(10)*(Q36-(69.6+26.2*LOG10(Q$8)-13.82*LOG10(MAX(30,Q$23)))+Q$55+Q$56)/(44.9-6.55*LOG10(MAX(30,Q$23))))</f>
        <v>0.0035234609874377</v>
      </c>
      <c r="R50" s="121" t="n">
        <f aca="false">EXP(LN(10)*(R36-(69.6+26.2*LOG10(R$8)-13.82*LOG10(MAX(30,R$23)))+R$55+R$56)/(44.9-6.55*LOG10(MAX(30,R$23))))</f>
        <v>0.00521559348959222</v>
      </c>
      <c r="S50" s="121" t="n">
        <f aca="false">EXP(LN(10)*(S36-(69.6+26.2*LOG10(S$8)-13.82*LOG10(MAX(30,S$23)))+S$55+S$56)/(44.9-6.55*LOG10(MAX(30,S$23))))</f>
        <v>0.166807472366018</v>
      </c>
      <c r="T50" s="121" t="n">
        <f aca="false">EXP(LN(10)*(T36-(69.6+26.2*LOG10(T$8)-13.82*LOG10(MAX(30,T$23)))+T$55+T$56)/(44.9-6.55*LOG10(MAX(30,T$23))))</f>
        <v>0.263595998614868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751187474917591</v>
      </c>
      <c r="C51" s="121" t="n">
        <f aca="false">EXP(LN(10)*(C38-(69.6+26.2*LOG10(C$8)-13.82*LOG10(MAX(30,C$23)))+C$55+C$56)/(44.9-6.55*LOG10(MAX(30,C$23))))</f>
        <v>0.658241768846633</v>
      </c>
      <c r="D51" s="121" t="n">
        <f aca="false">EXP(LN(10)*(D38-(69.6+26.2*LOG10(D$8)-13.82*LOG10(MAX(30,D$23)))+D$55+D$56)/(44.9-6.55*LOG10(MAX(30,D$23))))</f>
        <v>1.18705720906435</v>
      </c>
      <c r="E51" s="121" t="n">
        <f aca="false">EXP(LN(10)*(E38-(69.6+26.2*LOG10(E$8)-13.82*LOG10(MAX(30,E$23)))+E$55+E$56)/(44.9-6.55*LOG10(MAX(30,E$23))))</f>
        <v>0.019279005423751</v>
      </c>
      <c r="F51" s="121" t="n">
        <f aca="false">EXP(LN(10)*(F38-(69.6+26.2*LOG10(F$8)-13.82*LOG10(MAX(30,F$23)))+F$55+F$56)/(44.9-6.55*LOG10(MAX(30,F$23))))</f>
        <v>0.0171828025480592</v>
      </c>
      <c r="G51" s="121" t="n">
        <f aca="false">EXP(LN(10)*(G38-(69.6+26.2*LOG10(G$8)-13.82*LOG10(MAX(30,G$23)))+G$55+G$56)/(44.9-6.55*LOG10(MAX(30,G$23))))</f>
        <v>0.028576149195833</v>
      </c>
      <c r="H51" s="121" t="n">
        <f aca="false">EXP(LN(10)*(H38-(69.6+26.2*LOG10(H$8)-13.82*LOG10(MAX(30,H$23)))+H$55+H$56)/(44.9-6.55*LOG10(MAX(30,H$23))))</f>
        <v>0.658241768846633</v>
      </c>
      <c r="I51" s="121" t="n">
        <f aca="false">EXP(LN(10)*(I38-(69.6+26.2*LOG10(I$8)-13.82*LOG10(MAX(30,I$23)))+I$55+I$56)/(44.9-6.55*LOG10(MAX(30,I$23))))</f>
        <v>0.658241768846633</v>
      </c>
      <c r="J51" s="121" t="n">
        <f aca="false">EXP(LN(10)*(J38-(69.6+26.2*LOG10(J$8)-13.82*LOG10(MAX(30,J$23)))+J$55+J$56)/(44.9-6.55*LOG10(MAX(30,J$23))))</f>
        <v>0.658241768846633</v>
      </c>
      <c r="K51" s="121" t="n">
        <f aca="false">EXP(LN(10)*(K38-(69.6+26.2*LOG10(K$8)-13.82*LOG10(MAX(30,K$23)))+K$55+K$56)/(44.9-6.55*LOG10(MAX(30,K$23))))</f>
        <v>0.0484342479040234</v>
      </c>
      <c r="L51" s="121" t="n">
        <f aca="false">EXP(LN(10)*(L38-(69.6+26.2*LOG10(L$8)-13.82*LOG10(MAX(30,L$23)))+L$55+L$56)/(44.9-6.55*LOG10(MAX(30,L$23))))</f>
        <v>0.395799947203042</v>
      </c>
      <c r="M51" s="121" t="n">
        <f aca="false">EXP(LN(10)*(M38-(69.6+26.2*LOG10(M$8)-13.82*LOG10(MAX(30,M$23)))+M$55+M$56)/(44.9-6.55*LOG10(MAX(30,M$23))))</f>
        <v>0.395799947203042</v>
      </c>
      <c r="N51" s="121" t="n">
        <f aca="false">EXP(LN(10)*(N38-(69.6+26.2*LOG10(N$8)-13.82*LOG10(MAX(30,N$23)))+N$55+N$56)/(44.9-6.55*LOG10(MAX(30,N$23))))</f>
        <v>0.395799947203042</v>
      </c>
      <c r="O51" s="121" t="n">
        <f aca="false">EXP(LN(10)*(O38-(69.6+26.2*LOG10(O$8)-13.82*LOG10(MAX(30,O$23)))+O$55+O$56)/(44.9-6.55*LOG10(MAX(30,O$23))))</f>
        <v>0.166937292961236</v>
      </c>
      <c r="P51" s="121" t="n">
        <f aca="false">EXP(LN(10)*(P38-(69.6+26.2*LOG10(P$8)-13.82*LOG10(MAX(30,P$23)))+P$55+P$56)/(44.9-6.55*LOG10(MAX(30,P$23))))</f>
        <v>0.00428683335189417</v>
      </c>
      <c r="Q51" s="121" t="n">
        <f aca="false">EXP(LN(10)*(Q38-(69.6+26.2*LOG10(Q$8)-13.82*LOG10(MAX(30,Q$23)))+Q$55+Q$56)/(44.9-6.55*LOG10(MAX(30,Q$23))))</f>
        <v>0.0067742296089025</v>
      </c>
      <c r="R51" s="121" t="n">
        <f aca="false">EXP(LN(10)*(R38-(69.6+26.2*LOG10(R$8)-13.82*LOG10(MAX(30,R$23)))+R$55+R$56)/(44.9-6.55*LOG10(MAX(30,R$23))))</f>
        <v>0.0100275348502974</v>
      </c>
      <c r="S51" s="121" t="n">
        <f aca="false">EXP(LN(10)*(S38-(69.6+26.2*LOG10(S$8)-13.82*LOG10(MAX(30,S$23)))+S$55+S$56)/(44.9-6.55*LOG10(MAX(30,S$23))))</f>
        <v>0.320705159590773</v>
      </c>
      <c r="T51" s="121" t="n">
        <f aca="false">EXP(LN(10)*(T38-(69.6+26.2*LOG10(T$8)-13.82*LOG10(MAX(30,T$23)))+T$55+T$56)/(44.9-6.55*LOG10(MAX(30,T$23))))</f>
        <v>0.506791426092564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931871804619311</v>
      </c>
      <c r="C52" s="121" t="n">
        <f aca="false">MIN(C24,IF(C37*1000&gt;4*3.14159*C22*C23*C8/300,EXP(LN(10)*(C36-C26+20*LOG10(C22*C23*0.001*0.001))/40),C37))</f>
        <v>0.829547337533056</v>
      </c>
      <c r="D52" s="121" t="n">
        <f aca="false">MIN(D24,IF(D37*1000&gt;4*3.14159*D22*D23*D8/300,EXP(LN(10)*(D36-D26+20*LOG10(D22*D23*0.001*0.001))/40),D37))</f>
        <v>1.39429982098048</v>
      </c>
      <c r="E52" s="121" t="n">
        <f aca="false">MIN(E24,IF(E37*1000&gt;4*3.14159*E22*E23*E8/300,EXP(LN(10)*(E36-E26+20*LOG10(E22*E23*0.001*0.001))/40),E37))</f>
        <v>0.0168255288711823</v>
      </c>
      <c r="F52" s="121" t="n">
        <f aca="false">MIN(F24,IF(F37*1000&gt;4*3.14159*F22*F23*F8/300,EXP(LN(10)*(F36-F26+20*LOG10(F22*F23*0.001*0.001))/40),F37))</f>
        <v>0.0137379867956211</v>
      </c>
      <c r="G52" s="121" t="n">
        <f aca="false">MIN(G24,IF(G37*1000&gt;4*3.14159*G22*G23*G8/300,EXP(LN(10)*(G36-G26+20*LOG10(G22*G23*0.001*0.001))/40),G37))</f>
        <v>0.0336510577423645</v>
      </c>
      <c r="H52" s="121" t="n">
        <f aca="false">MIN(H24,IF(H37*1000&gt;4*3.14159*H22*H23*H8/300,EXP(LN(10)*(H36-H26+20*LOG10(H22*H23*0.001*0.001))/40),H37))</f>
        <v>0.829547337533056</v>
      </c>
      <c r="I52" s="121" t="n">
        <f aca="false">MIN(I24,IF(I37*1000&gt;4*3.14159*I22*I23*I8/300,EXP(LN(10)*(I36-I26+20*LOG10(I22*I23*0.001*0.001))/40),I37))</f>
        <v>0.829547337533056</v>
      </c>
      <c r="J52" s="121" t="n">
        <f aca="false">MIN(J24,IF(J37*1000&gt;4*3.14159*J22*J23*J8/300,EXP(LN(10)*(J36-J26+20*LOG10(J22*J23*0.001*0.001))/40),J37))</f>
        <v>0.829547337533056</v>
      </c>
      <c r="K52" s="121" t="n">
        <f aca="false">MIN(K24,IF(K37*1000&gt;4*3.14159*K22*K23*K8/300,EXP(LN(10)*(K36-K26+20*LOG10(K22*K23*0.001*0.001))/40),K37))</f>
        <v>0.047589782247452</v>
      </c>
      <c r="L52" s="121" t="n">
        <f aca="false">MIN(L24,IF(L37*1000&gt;4*3.14159*L22*L23*L8/300,EXP(LN(10)*(L36-L26+20*LOG10(L22*L23*0.001*0.001))/40),L37))</f>
        <v>0.530033550962601</v>
      </c>
      <c r="M52" s="121" t="n">
        <f aca="false">MIN(M24,IF(M37*1000&gt;4*3.14159*M22*M23*M8/300,EXP(LN(10)*(M36-M26+20*LOG10(M22*M23*0.001*0.001))/40),M37))</f>
        <v>0.530033550962601</v>
      </c>
      <c r="N52" s="121" t="n">
        <f aca="false">MIN(N24,IF(N37*1000&gt;4*3.14159*N22*N23*N8/300,EXP(LN(10)*(N36-N26+20*LOG10(N22*N23*0.001*0.001))/40),N37))</f>
        <v>0.530033550962601</v>
      </c>
      <c r="O52" s="121" t="n">
        <f aca="false">MIN(O24,IF(O37*1000&gt;4*3.14159*O22*O23*O8/300,EXP(LN(10)*(O36-O26+20*LOG10(O22*O23*0.001*0.001))/40),O37))</f>
        <v>0.00532069940698577</v>
      </c>
      <c r="P52" s="121" t="n">
        <f aca="false">MIN(P24,IF(P37*1000&gt;4*3.14159*P22*P23*P8/300,EXP(LN(10)*(P36-P26+20*LOG10(P22*P23*0.001*0.001))/40),P37))</f>
        <v>0.00119115622343871</v>
      </c>
      <c r="Q52" s="121" t="n">
        <f aca="false">MIN(Q24,IF(Q37*1000&gt;4*3.14159*Q22*Q23*Q8/300,EXP(LN(10)*(Q36-Q26+20*LOG10(Q22*Q23*0.001*0.001))/40),Q37))</f>
        <v>0.00266666661674947</v>
      </c>
      <c r="R52" s="121" t="n">
        <f aca="false">MIN(R24,IF(R37*1000&gt;4*3.14159*R22*R23*R8/300,EXP(LN(10)*(R36-R26+20*LOG10(R22*R23*0.001*0.001))/40),R37))</f>
        <v>0.00532069940698577</v>
      </c>
      <c r="S52" s="121" t="n">
        <f aca="false">MIN(S24,IF(S37*1000&gt;4*3.14159*S22*S23*S8/300,EXP(LN(10)*(S36-S26+20*LOG10(S22*S23*0.001*0.001))/40),S37))</f>
        <v>0.440393777249533</v>
      </c>
      <c r="T52" s="121" t="n">
        <f aca="false">MIN(T24,IF(T37*1000&gt;4*3.14159*T22*T23*T8/300,EXP(LN(10)*(T36-T26+20*LOG10(T22*T23*0.001*0.001))/40),T37))</f>
        <v>0.65893287224286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1.65712844295033</v>
      </c>
      <c r="C53" s="121" t="n">
        <f aca="false">MIN(C24,IF(C39*1000&gt;4*3.14159*C22*C23*C8/300,EXP(LN(10)*(C38-C26+20*LOG10(C22*C23*0.001*0.001))/40),C39))</f>
        <v>1.47516694998764</v>
      </c>
      <c r="D53" s="121" t="n">
        <f aca="false">MIN(D24,IF(D39*1000&gt;4*3.14159*D22*D23*D8/300,EXP(LN(10)*(D38-D26+20*LOG10(D22*D23*0.001*0.001))/40),D39))</f>
        <v>2.47945466307054</v>
      </c>
      <c r="E53" s="121" t="n">
        <f aca="false">MIN(E24,IF(E39*1000&gt;4*3.14159*E22*E23*E8/300,EXP(LN(10)*(E38-E26+20*LOG10(E22*E23*0.001*0.001))/40),E39))</f>
        <v>0.0532069940698577</v>
      </c>
      <c r="F53" s="121" t="n">
        <f aca="false">MIN(F24,IF(F39*1000&gt;4*3.14159*F22*F23*F8/300,EXP(LN(10)*(F38-F26+20*LOG10(F22*F23*0.001*0.001))/40),F39))</f>
        <v>0.0434433287394806</v>
      </c>
      <c r="G53" s="121" t="n">
        <f aca="false">MIN(G24,IF(G39*1000&gt;4*3.14159*G22*G23*G8/300,EXP(LN(10)*(G38-G26+20*LOG10(G22*G23*0.001*0.001))/40),G39))</f>
        <v>0.0931319449323401</v>
      </c>
      <c r="H53" s="121" t="n">
        <f aca="false">MIN(H24,IF(H39*1000&gt;4*3.14159*H22*H23*H8/300,EXP(LN(10)*(H38-H26+20*LOG10(H22*H23*0.001*0.001))/40),H39))</f>
        <v>1.47516694998764</v>
      </c>
      <c r="I53" s="121" t="n">
        <f aca="false">MIN(I24,IF(I39*1000&gt;4*3.14159*I22*I23*I8/300,EXP(LN(10)*(I38-I26+20*LOG10(I22*I23*0.001*0.001))/40),I39))</f>
        <v>1.47516694998764</v>
      </c>
      <c r="J53" s="121" t="n">
        <f aca="false">MIN(J24,IF(J39*1000&gt;4*3.14159*J22*J23*J8/300,EXP(LN(10)*(J38-J26+20*LOG10(J22*J23*0.001*0.001))/40),J39))</f>
        <v>1.47516694998764</v>
      </c>
      <c r="K53" s="121" t="n">
        <f aca="false">MIN(K24,IF(K39*1000&gt;4*3.14159*K22*K23*K8/300,EXP(LN(10)*(K38-K26+20*LOG10(K22*K23*0.001*0.001))/40),K39))</f>
        <v>0.150492105253395</v>
      </c>
      <c r="L53" s="121" t="n">
        <f aca="false">MIN(L24,IF(L39*1000&gt;4*3.14159*L22*L23*L8/300,EXP(LN(10)*(L38-L26+20*LOG10(L22*L23*0.001*0.001))/40),L39))</f>
        <v>0.942547750306609</v>
      </c>
      <c r="M53" s="121" t="n">
        <f aca="false">MIN(M24,IF(M39*1000&gt;4*3.14159*M22*M23*M8/300,EXP(LN(10)*(M38-M26+20*LOG10(M22*M23*0.001*0.001))/40),M39))</f>
        <v>0.942547750306609</v>
      </c>
      <c r="N53" s="121" t="n">
        <f aca="false">MIN(N24,IF(N39*1000&gt;4*3.14159*N22*N23*N8/300,EXP(LN(10)*(N38-N26+20*LOG10(N22*N23*0.001*0.001))/40),N39))</f>
        <v>0.942547750306609</v>
      </c>
      <c r="O53" s="121" t="n">
        <f aca="false">MIN(O24,IF(O39*1000&gt;4*3.14159*O22*O23*O8/300,EXP(LN(10)*(O38-O26+20*LOG10(O22*O23*0.001*0.001))/40),O39))</f>
        <v>0.0168255288711822</v>
      </c>
      <c r="P53" s="121" t="n">
        <f aca="false">MIN(P24,IF(P39*1000&gt;4*3.14159*P22*P23*P8/300,EXP(LN(10)*(P38-P26+20*LOG10(P22*P23*0.001*0.001))/40),P39))</f>
        <v>0.00376676671515076</v>
      </c>
      <c r="Q53" s="121" t="n">
        <f aca="false">MIN(Q24,IF(Q39*1000&gt;4*3.14159*Q22*Q23*Q8/300,EXP(LN(10)*(Q38-Q26+20*LOG10(Q22*Q23*0.001*0.001))/40),Q39))</f>
        <v>0.00843274026926363</v>
      </c>
      <c r="R53" s="121" t="n">
        <f aca="false">MIN(R24,IF(R39*1000&gt;4*3.14159*R22*R23*R8/300,EXP(LN(10)*(R38-R26+20*LOG10(R22*R23*0.001*0.001))/40),R39))</f>
        <v>0.0168255288711822</v>
      </c>
      <c r="S53" s="121" t="n">
        <f aca="false">MIN(S24,IF(S39*1000&gt;4*3.14159*S22*S23*S8/300,EXP(LN(10)*(S38-S26+20*LOG10(S22*S23*0.001*0.001))/40),S39))</f>
        <v>0.783143186392112</v>
      </c>
      <c r="T53" s="121" t="n">
        <f aca="false">MIN(T24,IF(T39*1000&gt;4*3.14159*T22*T23*T8/300,EXP(LN(10)*(T38-T26+20*LOG10(T22*T23*0.001*0.001))/40),T39))</f>
        <v>1.17176675930729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931.871804619311</v>
      </c>
      <c r="C54" s="66" t="n">
        <f aca="false">EXP(LN(10)*(C36+20*LOG10(C22*C23))/40)</f>
        <v>829.547337533057</v>
      </c>
      <c r="D54" s="66" t="n">
        <f aca="false">EXP(LN(10)*(D36+20*LOG10(D22*D23))/40)</f>
        <v>1394.29982098048</v>
      </c>
      <c r="E54" s="66" t="n">
        <f aca="false">EXP(LN(10)*(E36+20*LOG10(E22*E23))/40)</f>
        <v>37.0325548589175</v>
      </c>
      <c r="F54" s="66" t="n">
        <f aca="false">EXP(LN(10)*(F36+20*LOG10(F22*F23))/40)</f>
        <v>33.4626907693093</v>
      </c>
      <c r="G54" s="66" t="n">
        <f aca="false">EXP(LN(10)*(G36+20*LOG10(G22*G23))/40)</f>
        <v>52.3719413308068</v>
      </c>
      <c r="H54" s="66" t="n">
        <f aca="false">EXP(LN(10)*(H36+20*LOG10(H22*H23))/40)</f>
        <v>829.547337533057</v>
      </c>
      <c r="I54" s="66" t="n">
        <f aca="false">EXP(LN(10)*(I36+20*LOG10(I22*I23))/40)</f>
        <v>829.547337533057</v>
      </c>
      <c r="J54" s="66" t="n">
        <f aca="false">EXP(LN(10)*(J36+20*LOG10(J22*J23))/40)</f>
        <v>829.547337533057</v>
      </c>
      <c r="K54" s="66" t="n">
        <f aca="false">EXP(LN(10)*(K36+20*LOG10(K22*K23))/40)</f>
        <v>103.801808761834</v>
      </c>
      <c r="L54" s="66" t="n">
        <f aca="false">EXP(LN(10)*(L36+20*LOG10(L22*L23))/40)</f>
        <v>530.033550962601</v>
      </c>
      <c r="M54" s="66" t="n">
        <f aca="false">EXP(LN(10)*(M36+20*LOG10(M22*M23))/40)</f>
        <v>530.033550962601</v>
      </c>
      <c r="N54" s="66" t="n">
        <f aca="false">EXP(LN(10)*(N36+20*LOG10(N22*N23))/40)</f>
        <v>530.033550962601</v>
      </c>
      <c r="O54" s="66" t="n">
        <f aca="false">EXP(LN(10)*(O36+20*LOG10(O22*O23))/40)</f>
        <v>138.832906496986</v>
      </c>
      <c r="P54" s="66" t="n">
        <f aca="false">EXP(LN(10)*(P36+20*LOG10(P22*P23))/40)</f>
        <v>9.85334467414959</v>
      </c>
      <c r="Q54" s="66" t="n">
        <f aca="false">EXP(LN(10)*(Q36+20*LOG10(Q22*Q23))/40)</f>
        <v>14.7429256332508</v>
      </c>
      <c r="R54" s="66" t="n">
        <f aca="false">EXP(LN(10)*(R36+20*LOG10(R22*R23))/40)</f>
        <v>20.8249359745479</v>
      </c>
      <c r="S54" s="66" t="n">
        <f aca="false">EXP(LN(10)*(S36+20*LOG10(S22*S23))/40)</f>
        <v>440.393777249533</v>
      </c>
      <c r="T54" s="66" t="n">
        <f aca="false">EXP(LN(10)*(T36+20*LOG10(T22*T23))/40)</f>
        <v>658.93287224286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5</v>
      </c>
      <c r="C59" s="121" t="n">
        <f aca="false">MIN(0.5,10*(EXP(LN(10)*(C42-51.2)/35)/1000))</f>
        <v>0.469584970267039</v>
      </c>
      <c r="D59" s="121" t="n">
        <f aca="false">MIN(0.5,10*(EXP(LN(10)*(D42-51.2)/35)/1000))</f>
        <v>0.5</v>
      </c>
      <c r="E59" s="121" t="n">
        <f aca="false">MIN(0.5,10*(EXP(LN(10)*(E42-51.2)/35)/1000))</f>
        <v>0.0134450605036923</v>
      </c>
      <c r="F59" s="121" t="n">
        <f aca="false">MIN(0.5,10*(EXP(LN(10)*(F42-51.2)/35)/1000))</f>
        <v>0.0119743231053993</v>
      </c>
      <c r="G59" s="121" t="n">
        <f aca="false">MIN(0.5,10*(EXP(LN(10)*(G42-51.2)/35)/1000))</f>
        <v>0.0199792831255875</v>
      </c>
      <c r="H59" s="121" t="n">
        <f aca="false">MIN(0.5,10*(EXP(LN(10)*(H42-51.2)/35)/1000))</f>
        <v>0.469584970267039</v>
      </c>
      <c r="I59" s="121" t="n">
        <f aca="false">MIN(0.5,10*(EXP(LN(10)*(I42-51.2)/35)/1000))</f>
        <v>0.469584970267039</v>
      </c>
      <c r="J59" s="121" t="n">
        <f aca="false">MIN(0.5,10*(EXP(LN(10)*(J42-51.2)/35)/1000))</f>
        <v>0.469584970267039</v>
      </c>
      <c r="K59" s="121" t="n">
        <f aca="false">MIN(0.5,10*(EXP(LN(10)*(K42-51.2)/35)/1000))</f>
        <v>0.0243550189313082</v>
      </c>
      <c r="L59" s="121" t="n">
        <f aca="false">MIN(0.5,10*(EXP(LN(10)*(L42-51.2)/35)/1000))</f>
        <v>0.281439635449958</v>
      </c>
      <c r="M59" s="121" t="n">
        <f aca="false">MIN(0.5,10*(EXP(LN(10)*(M42-51.2)/35)/1000))</f>
        <v>0.281439635449958</v>
      </c>
      <c r="N59" s="121" t="n">
        <f aca="false">MIN(0.5,10*(EXP(LN(10)*(N42-51.2)/35)/1000))</f>
        <v>0.281439635449958</v>
      </c>
      <c r="O59" s="121" t="n">
        <f aca="false">MIN(0.5,10*(EXP(LN(10)*(O42-51.2)/35)/1000))</f>
        <v>0.00696383504396059</v>
      </c>
      <c r="P59" s="121" t="n">
        <f aca="false">MIN(0.5,10*(EXP(LN(10)*(P42-51.2)/35)/1000))</f>
        <v>0.00110369347545953</v>
      </c>
      <c r="Q59" s="121" t="n">
        <f aca="false">MIN(0.5,10*(EXP(LN(10)*(Q42-51.2)/35)/1000))</f>
        <v>0.00174923627581955</v>
      </c>
      <c r="R59" s="121" t="n">
        <f aca="false">MIN(0.5,10*(EXP(LN(10)*(R42-51.2)/35)/1000))</f>
        <v>0.00259583477791766</v>
      </c>
      <c r="S59" s="121" t="n">
        <f aca="false">MIN(0.5,10*(EXP(LN(10)*(S42-51.2)/35)/1000))</f>
        <v>0.227734314443967</v>
      </c>
      <c r="T59" s="121" t="n">
        <f aca="false">MIN(0.5,10*(EXP(LN(10)*(T42-51.2)/35)/1000))</f>
        <v>0.360934564652042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390713027891119</v>
      </c>
      <c r="C60" s="121" t="n">
        <f aca="false">EXP(LN(10)*(C43-(69.6+26.2*LOG10(C$8)-13.82*LOG10(MAX(30,C$23)))+C$55+C$56)/(44.9-6.55*LOG10(MAX(30,C$23))))</f>
        <v>0.342369439291687</v>
      </c>
      <c r="D60" s="121" t="n">
        <f aca="false">EXP(LN(10)*(D43-(69.6+26.2*LOG10(D$8)-13.82*LOG10(MAX(30,D$23)))+D$55+D$56)/(44.9-6.55*LOG10(MAX(30,D$23))))</f>
        <v>0.617420726409731</v>
      </c>
      <c r="E60" s="121" t="n">
        <f aca="false">EXP(LN(10)*(E43-(69.6+26.2*LOG10(E$8)-13.82*LOG10(MAX(30,E$23)))+E$55+E$56)/(44.9-6.55*LOG10(MAX(30,E$23))))</f>
        <v>0.0100275348502974</v>
      </c>
      <c r="F60" s="121" t="n">
        <f aca="false">EXP(LN(10)*(F43-(69.6+26.2*LOG10(F$8)-13.82*LOG10(MAX(30,F$23)))+F$55+F$56)/(44.9-6.55*LOG10(MAX(30,F$23))))</f>
        <v>0.00893724274615197</v>
      </c>
      <c r="G60" s="121" t="n">
        <f aca="false">EXP(LN(10)*(G43-(69.6+26.2*LOG10(G$8)-13.82*LOG10(MAX(30,G$23)))+G$55+G$56)/(44.9-6.55*LOG10(MAX(30,G$23))))</f>
        <v>0.0148632320833053</v>
      </c>
      <c r="H60" s="121" t="n">
        <f aca="false">EXP(LN(10)*(H43-(69.6+26.2*LOG10(H$8)-13.82*LOG10(MAX(30,H$23)))+H$55+H$56)/(44.9-6.55*LOG10(MAX(30,H$23))))</f>
        <v>0.342369439291687</v>
      </c>
      <c r="I60" s="121" t="n">
        <f aca="false">EXP(LN(10)*(I43-(69.6+26.2*LOG10(I$8)-13.82*LOG10(MAX(30,I$23)))+I$55+I$56)/(44.9-6.55*LOG10(MAX(30,I$23))))</f>
        <v>0.342369439291687</v>
      </c>
      <c r="J60" s="121" t="n">
        <f aca="false">EXP(LN(10)*(J43-(69.6+26.2*LOG10(J$8)-13.82*LOG10(MAX(30,J$23)))+J$55+J$56)/(44.9-6.55*LOG10(MAX(30,J$23))))</f>
        <v>0.342369439291687</v>
      </c>
      <c r="K60" s="121" t="n">
        <f aca="false">EXP(LN(10)*(K43-(69.6+26.2*LOG10(K$8)-13.82*LOG10(MAX(30,K$23)))+K$55+K$56)/(44.9-6.55*LOG10(MAX(30,K$23))))</f>
        <v>0.025191969094381</v>
      </c>
      <c r="L60" s="121" t="n">
        <f aca="false">EXP(LN(10)*(L43-(69.6+26.2*LOG10(L$8)-13.82*LOG10(MAX(30,L$23)))+L$55+L$56)/(44.9-6.55*LOG10(MAX(30,L$23))))</f>
        <v>0.205866312970421</v>
      </c>
      <c r="M60" s="121" t="n">
        <f aca="false">EXP(LN(10)*(M43-(69.6+26.2*LOG10(M$8)-13.82*LOG10(MAX(30,M$23)))+M$55+M$56)/(44.9-6.55*LOG10(MAX(30,M$23))))</f>
        <v>0.205866312970421</v>
      </c>
      <c r="N60" s="121" t="n">
        <f aca="false">EXP(LN(10)*(N43-(69.6+26.2*LOG10(N$8)-13.82*LOG10(MAX(30,N$23)))+N$55+N$56)/(44.9-6.55*LOG10(MAX(30,N$23))))</f>
        <v>0.205866312970421</v>
      </c>
      <c r="O60" s="121" t="n">
        <f aca="false">EXP(LN(10)*(O43-(69.6+26.2*LOG10(O$8)-13.82*LOG10(MAX(30,O$23)))+O$55+O$56)/(44.9-6.55*LOG10(MAX(30,O$23))))</f>
        <v>0.0868286245161189</v>
      </c>
      <c r="P60" s="121" t="n">
        <f aca="false">EXP(LN(10)*(P43-(69.6+26.2*LOG10(P$8)-13.82*LOG10(MAX(30,P$23)))+P$55+P$56)/(44.9-6.55*LOG10(MAX(30,P$23))))</f>
        <v>0.000836393188256833</v>
      </c>
      <c r="Q60" s="121" t="n">
        <f aca="false">EXP(LN(10)*(Q43-(69.6+26.2*LOG10(Q$8)-13.82*LOG10(MAX(30,Q$23)))+Q$55+Q$56)/(44.9-6.55*LOG10(MAX(30,Q$23))))</f>
        <v>0.0013217027664652</v>
      </c>
      <c r="R60" s="121" t="n">
        <f aca="false">EXP(LN(10)*(R43-(69.6+26.2*LOG10(R$8)-13.82*LOG10(MAX(30,R$23)))+R$55+R$56)/(44.9-6.55*LOG10(MAX(30,R$23))))</f>
        <v>0.00195644690505427</v>
      </c>
      <c r="S60" s="121" t="n">
        <f aca="false">EXP(LN(10)*(S43-(69.6+26.2*LOG10(S$8)-13.82*LOG10(MAX(30,S$23)))+S$55+S$56)/(44.9-6.55*LOG10(MAX(30,S$23))))</f>
        <v>0.166807472366018</v>
      </c>
      <c r="T60" s="121" t="n">
        <f aca="false">EXP(LN(10)*(T43-(69.6+26.2*LOG10(T$8)-13.82*LOG10(MAX(30,T$23)))+T$55+T$56)/(44.9-6.55*LOG10(MAX(30,T$23))))</f>
        <v>0.263595998614868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751187474917591</v>
      </c>
      <c r="C61" s="121" t="n">
        <f aca="false">EXP(LN(10)*(C45-(69.6+26.2*LOG10(C$8)-13.82*LOG10(MAX(30,C$23)))+C$55+C$56)/(44.9-6.55*LOG10(MAX(30,C$23))))</f>
        <v>0.658241768846633</v>
      </c>
      <c r="D61" s="121" t="n">
        <f aca="false">EXP(LN(10)*(D45-(69.6+26.2*LOG10(D$8)-13.82*LOG10(MAX(30,D$23)))+D$55+D$56)/(44.9-6.55*LOG10(MAX(30,D$23))))</f>
        <v>1.18705720906435</v>
      </c>
      <c r="E61" s="121" t="n">
        <f aca="false">EXP(LN(10)*(E45-(69.6+26.2*LOG10(E$8)-13.82*LOG10(MAX(30,E$23)))+E$55+E$56)/(44.9-6.55*LOG10(MAX(30,E$23))))</f>
        <v>0.019279005423751</v>
      </c>
      <c r="F61" s="121" t="n">
        <f aca="false">EXP(LN(10)*(F45-(69.6+26.2*LOG10(F$8)-13.82*LOG10(MAX(30,F$23)))+F$55+F$56)/(44.9-6.55*LOG10(MAX(30,F$23))))</f>
        <v>0.0171828025480592</v>
      </c>
      <c r="G61" s="121" t="n">
        <f aca="false">EXP(LN(10)*(G45-(69.6+26.2*LOG10(G$8)-13.82*LOG10(MAX(30,G$23)))+G$55+G$56)/(44.9-6.55*LOG10(MAX(30,G$23))))</f>
        <v>0.028576149195833</v>
      </c>
      <c r="H61" s="121" t="n">
        <f aca="false">EXP(LN(10)*(H45-(69.6+26.2*LOG10(H$8)-13.82*LOG10(MAX(30,H$23)))+H$55+H$56)/(44.9-6.55*LOG10(MAX(30,H$23))))</f>
        <v>0.658241768846633</v>
      </c>
      <c r="I61" s="121" t="n">
        <f aca="false">EXP(LN(10)*(I45-(69.6+26.2*LOG10(I$8)-13.82*LOG10(MAX(30,I$23)))+I$55+I$56)/(44.9-6.55*LOG10(MAX(30,I$23))))</f>
        <v>0.658241768846633</v>
      </c>
      <c r="J61" s="121" t="n">
        <f aca="false">EXP(LN(10)*(J45-(69.6+26.2*LOG10(J$8)-13.82*LOG10(MAX(30,J$23)))+J$55+J$56)/(44.9-6.55*LOG10(MAX(30,J$23))))</f>
        <v>0.658241768846633</v>
      </c>
      <c r="K61" s="121" t="n">
        <f aca="false">EXP(LN(10)*(K45-(69.6+26.2*LOG10(K$8)-13.82*LOG10(MAX(30,K$23)))+K$55+K$56)/(44.9-6.55*LOG10(MAX(30,K$23))))</f>
        <v>0.0484342479040234</v>
      </c>
      <c r="L61" s="121" t="n">
        <f aca="false">EXP(LN(10)*(L45-(69.6+26.2*LOG10(L$8)-13.82*LOG10(MAX(30,L$23)))+L$55+L$56)/(44.9-6.55*LOG10(MAX(30,L$23))))</f>
        <v>0.395799947203042</v>
      </c>
      <c r="M61" s="121" t="n">
        <f aca="false">EXP(LN(10)*(M45-(69.6+26.2*LOG10(M$8)-13.82*LOG10(MAX(30,M$23)))+M$55+M$56)/(44.9-6.55*LOG10(MAX(30,M$23))))</f>
        <v>0.395799947203042</v>
      </c>
      <c r="N61" s="121" t="n">
        <f aca="false">EXP(LN(10)*(N45-(69.6+26.2*LOG10(N$8)-13.82*LOG10(MAX(30,N$23)))+N$55+N$56)/(44.9-6.55*LOG10(MAX(30,N$23))))</f>
        <v>0.395799947203042</v>
      </c>
      <c r="O61" s="121" t="n">
        <f aca="false">EXP(LN(10)*(O45-(69.6+26.2*LOG10(O$8)-13.82*LOG10(MAX(30,O$23)))+O$55+O$56)/(44.9-6.55*LOG10(MAX(30,O$23))))</f>
        <v>0.166937292961236</v>
      </c>
      <c r="P61" s="121" t="n">
        <f aca="false">EXP(LN(10)*(P45-(69.6+26.2*LOG10(P$8)-13.82*LOG10(MAX(30,P$23)))+P$55+P$56)/(44.9-6.55*LOG10(MAX(30,P$23))))</f>
        <v>0.00160805512556395</v>
      </c>
      <c r="Q61" s="121" t="n">
        <f aca="false">EXP(LN(10)*(Q45-(69.6+26.2*LOG10(Q$8)-13.82*LOG10(MAX(30,Q$23)))+Q$55+Q$56)/(44.9-6.55*LOG10(MAX(30,Q$23))))</f>
        <v>0.00254111455942868</v>
      </c>
      <c r="R61" s="121" t="n">
        <f aca="false">EXP(LN(10)*(R45-(69.6+26.2*LOG10(R$8)-13.82*LOG10(MAX(30,R$23)))+R$55+R$56)/(44.9-6.55*LOG10(MAX(30,R$23))))</f>
        <v>0.00376147787635995</v>
      </c>
      <c r="S61" s="121" t="n">
        <f aca="false">EXP(LN(10)*(S45-(69.6+26.2*LOG10(S$8)-13.82*LOG10(MAX(30,S$23)))+S$55+S$56)/(44.9-6.55*LOG10(MAX(30,S$23))))</f>
        <v>0.320705159590773</v>
      </c>
      <c r="T61" s="121" t="n">
        <f aca="false">EXP(LN(10)*(T45-(69.6+26.2*LOG10(T$8)-13.82*LOG10(MAX(30,T$23)))+T$55+T$56)/(44.9-6.55*LOG10(MAX(30,T$23))))</f>
        <v>0.506791426092564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931871804619311</v>
      </c>
      <c r="C62" s="121" t="n">
        <f aca="false">MIN(C24,IF(C44*1000&gt;4*3.14159*C22*C23*C8/300,EXP(LN(10)*(C43-C26+20*LOG10(C22*C23*0.001*0.001))/40),C44))</f>
        <v>0.829547337533056</v>
      </c>
      <c r="D62" s="121" t="n">
        <f aca="false">MIN(D24,IF(D44*1000&gt;4*3.14159*D22*D23*D8/300,EXP(LN(10)*(D43-D26+20*LOG10(D22*D23*0.001*0.001))/40),D44))</f>
        <v>1.39429982098048</v>
      </c>
      <c r="E62" s="121" t="n">
        <f aca="false">MIN(E24,IF(E44*1000&gt;4*3.14159*E22*E23*E8/300,EXP(LN(10)*(E43-E26+20*LOG10(E22*E23*0.001*0.001))/40),E44))</f>
        <v>0.0168255288711823</v>
      </c>
      <c r="F62" s="121" t="n">
        <f aca="false">MIN(F24,IF(F44*1000&gt;4*3.14159*F22*F23*F8/300,EXP(LN(10)*(F43-F26+20*LOG10(F22*F23*0.001*0.001))/40),F44))</f>
        <v>0.0137379867956211</v>
      </c>
      <c r="G62" s="121" t="n">
        <f aca="false">MIN(G24,IF(G44*1000&gt;4*3.14159*G22*G23*G8/300,EXP(LN(10)*(G43-G26+20*LOG10(G22*G23*0.001*0.001))/40),G44))</f>
        <v>0.0336510577423645</v>
      </c>
      <c r="H62" s="121" t="n">
        <f aca="false">MIN(H24,IF(H44*1000&gt;4*3.14159*H22*H23*H8/300,EXP(LN(10)*(H43-H26+20*LOG10(H22*H23*0.001*0.001))/40),H44))</f>
        <v>0.829547337533056</v>
      </c>
      <c r="I62" s="121" t="n">
        <f aca="false">MIN(I24,IF(I44*1000&gt;4*3.14159*I22*I23*I8/300,EXP(LN(10)*(I43-I26+20*LOG10(I22*I23*0.001*0.001))/40),I44))</f>
        <v>0.829547337533056</v>
      </c>
      <c r="J62" s="121" t="n">
        <f aca="false">MIN(J24,IF(J44*1000&gt;4*3.14159*J22*J23*J8/300,EXP(LN(10)*(J43-J26+20*LOG10(J22*J23*0.001*0.001))/40),J44))</f>
        <v>0.829547337533056</v>
      </c>
      <c r="K62" s="121" t="n">
        <f aca="false">MIN(K24,IF(K44*1000&gt;4*3.14159*K22*K23*K8/300,EXP(LN(10)*(K43-K26+20*LOG10(K22*K23*0.001*0.001))/40),K44))</f>
        <v>0.047589782247452</v>
      </c>
      <c r="L62" s="121" t="n">
        <f aca="false">MIN(L24,IF(L44*1000&gt;4*3.14159*L22*L23*L8/300,EXP(LN(10)*(L43-L26+20*LOG10(L22*L23*0.001*0.001))/40),L44))</f>
        <v>0.530033550962601</v>
      </c>
      <c r="M62" s="121" t="n">
        <f aca="false">MIN(M24,IF(M44*1000&gt;4*3.14159*M22*M23*M8/300,EXP(LN(10)*(M43-M26+20*LOG10(M22*M23*0.001*0.001))/40),M44))</f>
        <v>0.530033550962601</v>
      </c>
      <c r="N62" s="121" t="n">
        <f aca="false">MIN(N24,IF(N44*1000&gt;4*3.14159*N22*N23*N8/300,EXP(LN(10)*(N43-N26+20*LOG10(N22*N23*0.001*0.001))/40),N44))</f>
        <v>0.530033550962601</v>
      </c>
      <c r="O62" s="121" t="n">
        <f aca="false">MIN(O24,IF(O44*1000&gt;4*3.14159*O22*O23*O8/300,EXP(LN(10)*(O43-O26+20*LOG10(O22*O23*0.001*0.001))/40),O44))</f>
        <v>0.00532069940698577</v>
      </c>
      <c r="P62" s="121" t="n">
        <f aca="false">MIN(P24,IF(P44*1000&gt;4*3.14159*P22*P23*P8/300,EXP(LN(10)*(P43-P26+20*LOG10(P22*P23*0.001*0.001))/40),P44))</f>
        <v>0.000211820858628078</v>
      </c>
      <c r="Q62" s="121" t="n">
        <f aca="false">MIN(Q24,IF(Q44*1000&gt;4*3.14159*Q22*Q23*Q8/300,EXP(LN(10)*(Q43-Q26+20*LOG10(Q22*Q23*0.001*0.001))/40),Q44))</f>
        <v>0.000474207833800373</v>
      </c>
      <c r="R62" s="121" t="n">
        <f aca="false">MIN(R24,IF(R44*1000&gt;4*3.14159*R22*R23*R8/300,EXP(LN(10)*(R43-R26+20*LOG10(R22*R23*0.001*0.001))/40),R44))</f>
        <v>0.000946169020244911</v>
      </c>
      <c r="S62" s="121" t="n">
        <f aca="false">MIN(S24,IF(S44*1000&gt;4*3.14159*S22*S23*S8/300,EXP(LN(10)*(S43-S26+20*LOG10(S22*S23*0.001*0.001))/40),S44))</f>
        <v>0.440393777249533</v>
      </c>
      <c r="T62" s="121" t="n">
        <f aca="false">MIN(T24,IF(T44*1000&gt;4*3.14159*T22*T23*T8/300,EXP(LN(10)*(T43-T26+20*LOG10(T22*T23*0.001*0.001))/40),T44))</f>
        <v>0.65893287224286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1.65712844295033</v>
      </c>
      <c r="C63" s="121" t="n">
        <f aca="false">MIN(C24,IF(C46*1000&gt;4*3.14159*C22*C23*C8/300,EXP(LN(10)*(C45-C26+20*LOG10(C22*C23*0.001*0.001))/40),C46))</f>
        <v>1.47516694998764</v>
      </c>
      <c r="D63" s="121" t="n">
        <f aca="false">MIN(D24,IF(D46*1000&gt;4*3.14159*D22*D23*D8/300,EXP(LN(10)*(D45-D26+20*LOG10(D22*D23*0.001*0.001))/40),D46))</f>
        <v>2.47945466307054</v>
      </c>
      <c r="E63" s="121" t="n">
        <f aca="false">MIN(E24,IF(E46*1000&gt;4*3.14159*E22*E23*E8/300,EXP(LN(10)*(E45-E26+20*LOG10(E22*E23*0.001*0.001))/40),E46))</f>
        <v>0.0532069940698577</v>
      </c>
      <c r="F63" s="121" t="n">
        <f aca="false">MIN(F24,IF(F46*1000&gt;4*3.14159*F22*F23*F8/300,EXP(LN(10)*(F45-F26+20*LOG10(F22*F23*0.001*0.001))/40),F46))</f>
        <v>0.0434433287394806</v>
      </c>
      <c r="G63" s="121" t="n">
        <f aca="false">MIN(G24,IF(G46*1000&gt;4*3.14159*G22*G23*G8/300,EXP(LN(10)*(G45-G26+20*LOG10(G22*G23*0.001*0.001))/40),G46))</f>
        <v>0.0931319449323401</v>
      </c>
      <c r="H63" s="121" t="n">
        <f aca="false">MIN(H24,IF(H46*1000&gt;4*3.14159*H22*H23*H8/300,EXP(LN(10)*(H45-H26+20*LOG10(H22*H23*0.001*0.001))/40),H46))</f>
        <v>1.47516694998764</v>
      </c>
      <c r="I63" s="121" t="n">
        <f aca="false">MIN(I24,IF(I46*1000&gt;4*3.14159*I22*I23*I8/300,EXP(LN(10)*(I45-I26+20*LOG10(I22*I23*0.001*0.001))/40),I46))</f>
        <v>1.47516694998764</v>
      </c>
      <c r="J63" s="121" t="n">
        <f aca="false">MIN(J24,IF(J46*1000&gt;4*3.14159*J22*J23*J8/300,EXP(LN(10)*(J45-J26+20*LOG10(J22*J23*0.001*0.001))/40),J46))</f>
        <v>1.47516694998764</v>
      </c>
      <c r="K63" s="121" t="n">
        <f aca="false">MIN(K24,IF(K46*1000&gt;4*3.14159*K22*K23*K8/300,EXP(LN(10)*(K45-K26+20*LOG10(K22*K23*0.001*0.001))/40),K46))</f>
        <v>0.150492105253395</v>
      </c>
      <c r="L63" s="121" t="n">
        <f aca="false">MIN(L24,IF(L46*1000&gt;4*3.14159*L22*L23*L8/300,EXP(LN(10)*(L45-L26+20*LOG10(L22*L23*0.001*0.001))/40),L46))</f>
        <v>0.942547750306609</v>
      </c>
      <c r="M63" s="121" t="n">
        <f aca="false">MIN(M24,IF(M46*1000&gt;4*3.14159*M22*M23*M8/300,EXP(LN(10)*(M45-M26+20*LOG10(M22*M23*0.001*0.001))/40),M46))</f>
        <v>0.942547750306609</v>
      </c>
      <c r="N63" s="121" t="n">
        <f aca="false">MIN(N24,IF(N46*1000&gt;4*3.14159*N22*N23*N8/300,EXP(LN(10)*(N45-N26+20*LOG10(N22*N23*0.001*0.001))/40),N46))</f>
        <v>0.942547750306609</v>
      </c>
      <c r="O63" s="121" t="n">
        <f aca="false">MIN(O24,IF(O46*1000&gt;4*3.14159*O22*O23*O8/300,EXP(LN(10)*(O45-O26+20*LOG10(O22*O23*0.001*0.001))/40),O46))</f>
        <v>0.0168255288711822</v>
      </c>
      <c r="P63" s="121" t="n">
        <f aca="false">MIN(P24,IF(P46*1000&gt;4*3.14159*P22*P23*P8/300,EXP(LN(10)*(P45-P26+20*LOG10(P22*P23*0.001*0.001))/40),P46))</f>
        <v>0.000669836369197254</v>
      </c>
      <c r="Q63" s="121" t="n">
        <f aca="false">MIN(Q24,IF(Q46*1000&gt;4*3.14159*Q22*Q23*Q8/300,EXP(LN(10)*(Q45-Q26+20*LOG10(Q22*Q23*0.001*0.001))/40),Q46))</f>
        <v>0.00149957683910376</v>
      </c>
      <c r="R63" s="121" t="n">
        <f aca="false">MIN(R24,IF(R46*1000&gt;4*3.14159*R22*R23*R8/300,EXP(LN(10)*(R45-R26+20*LOG10(R22*R23*0.001*0.001))/40),R46))</f>
        <v>0.00299204915546388</v>
      </c>
      <c r="S63" s="121" t="n">
        <f aca="false">MIN(S24,IF(S46*1000&gt;4*3.14159*S22*S23*S8/300,EXP(LN(10)*(S45-S26+20*LOG10(S22*S23*0.001*0.001))/40),S46))</f>
        <v>0.783143186392112</v>
      </c>
      <c r="T63" s="121" t="n">
        <f aca="false">MIN(T24,IF(T46*1000&gt;4*3.14159*T22*T23*T8/300,EXP(LN(10)*(T45-T26+20*LOG10(T22*T23*0.001*0.001))/40),T46))</f>
        <v>1.17176675930729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931.871804619311</v>
      </c>
      <c r="C64" s="66" t="n">
        <f aca="false">EXP(LN(10)*(C43+20*LOG10(C22*C23))/40)</f>
        <v>829.547337533057</v>
      </c>
      <c r="D64" s="66" t="n">
        <f aca="false">EXP(LN(10)*(D43+20*LOG10(D22*D23))/40)</f>
        <v>1394.29982098048</v>
      </c>
      <c r="E64" s="66" t="n">
        <f aca="false">EXP(LN(10)*(E43+20*LOG10(E22*E23))/40)</f>
        <v>37.0325548589175</v>
      </c>
      <c r="F64" s="66" t="n">
        <f aca="false">EXP(LN(10)*(F43+20*LOG10(F22*F23))/40)</f>
        <v>33.4626907693093</v>
      </c>
      <c r="G64" s="66" t="n">
        <f aca="false">EXP(LN(10)*(G43+20*LOG10(G22*G23))/40)</f>
        <v>52.3719413308068</v>
      </c>
      <c r="H64" s="66" t="n">
        <f aca="false">EXP(LN(10)*(H43+20*LOG10(H22*H23))/40)</f>
        <v>829.547337533057</v>
      </c>
      <c r="I64" s="66" t="n">
        <f aca="false">EXP(LN(10)*(I43+20*LOG10(I22*I23))/40)</f>
        <v>829.547337533057</v>
      </c>
      <c r="J64" s="66" t="n">
        <f aca="false">EXP(LN(10)*(J43+20*LOG10(J22*J23))/40)</f>
        <v>829.547337533057</v>
      </c>
      <c r="K64" s="66" t="n">
        <f aca="false">EXP(LN(10)*(K43+20*LOG10(K22*K23))/40)</f>
        <v>103.801808761834</v>
      </c>
      <c r="L64" s="66" t="n">
        <f aca="false">EXP(LN(10)*(L43+20*LOG10(L22*L23))/40)</f>
        <v>530.033550962601</v>
      </c>
      <c r="M64" s="66" t="n">
        <f aca="false">EXP(LN(10)*(M43+20*LOG10(M22*M23))/40)</f>
        <v>530.033550962601</v>
      </c>
      <c r="N64" s="66" t="n">
        <f aca="false">EXP(LN(10)*(N43+20*LOG10(N22*N23))/40)</f>
        <v>530.033550962601</v>
      </c>
      <c r="O64" s="66" t="n">
        <f aca="false">EXP(LN(10)*(O43+20*LOG10(O22*O23))/40)</f>
        <v>138.832906496986</v>
      </c>
      <c r="P64" s="66" t="n">
        <f aca="false">EXP(LN(10)*(P43+20*LOG10(P22*P23))/40)</f>
        <v>4.15512099616552</v>
      </c>
      <c r="Q64" s="66" t="n">
        <f aca="false">EXP(LN(10)*(Q43+20*LOG10(Q22*Q23))/40)</f>
        <v>6.21704018984948</v>
      </c>
      <c r="R64" s="66" t="n">
        <f aca="false">EXP(LN(10)*(R43+20*LOG10(R22*R23))/40)</f>
        <v>8.78180268459097</v>
      </c>
      <c r="S64" s="66" t="n">
        <f aca="false">EXP(LN(10)*(S43+20*LOG10(S22*S23))/40)</f>
        <v>440.393777249533</v>
      </c>
      <c r="T64" s="66" t="n">
        <f aca="false">EXP(LN(10)*(T43+20*LOG10(T22*T23))/40)</f>
        <v>658.93287224286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830137252820417</v>
      </c>
      <c r="C79" s="141" t="n">
        <f aca="false">C72*2*3.14159/C78^2*(1-(C78*C49+1)*EXP(-C78*C49))</f>
        <v>7.59879048812082</v>
      </c>
      <c r="D79" s="141" t="n">
        <f aca="false">D72*2*3.14159/D78^2*(1-(D78*D49+1)*EXP(-D78*D49))</f>
        <v>0.830137252820417</v>
      </c>
      <c r="E79" s="141" t="n">
        <f aca="false">E72*2*3.14159/E78^2*(1-(E78*E49+1)*EXP(-E78*E49))</f>
        <v>0.0139456346197758</v>
      </c>
      <c r="F79" s="141" t="n">
        <f aca="false">F72*2*3.14159/F78^2*(1-(F78*F49+1)*EXP(-F78*F49))</f>
        <v>0.0443327359518695</v>
      </c>
      <c r="G79" s="141" t="n">
        <f aca="false">G72*2*3.14159/G78^2*(1-(G78*G49+1)*EXP(-G78*G49))</f>
        <v>0.122112300954796</v>
      </c>
      <c r="H79" s="141" t="n">
        <f aca="false">H72*2*3.14159/H78^2*(1-(H78*H49+1)*EXP(-H78*H49))</f>
        <v>0.759879048812082</v>
      </c>
      <c r="I79" s="141" t="n">
        <f aca="false">I72*2*3.14159/I78^2*(1-(I78*I49+1)*EXP(-I78*I49))</f>
        <v>7.59879048812082</v>
      </c>
      <c r="J79" s="141" t="n">
        <f aca="false">J72*2*3.14159/J78^2*(1-(J78*J49+1)*EXP(-J78*J49))</f>
        <v>0.759879048812082</v>
      </c>
      <c r="K79" s="141" t="n">
        <f aca="false">K72*2*3.14159/K78^2*(1-(K78*K49+1)*EXP(-K78*K49))</f>
        <v>0</v>
      </c>
      <c r="L79" s="141" t="n">
        <f aca="false">L72*2*3.14159/L78^2*(1-(L78*L49+1)*EXP(-L78*L49))</f>
        <v>17.2529700886823</v>
      </c>
      <c r="M79" s="141" t="n">
        <f aca="false">M72*2*3.14159/M78^2*(1-(M78*M49+1)*EXP(-M78*M49))</f>
        <v>1.72529700886823</v>
      </c>
      <c r="N79" s="141" t="n">
        <f aca="false">N72*2*3.14159/N78^2*(1-(N78*N49+1)*EXP(-N78*N49))</f>
        <v>0.345059401773647</v>
      </c>
      <c r="O79" s="141" t="n">
        <f aca="false">O72*2*3.14159/O78^2*(1-(O78*O49+1)*EXP(-O78*O49))</f>
        <v>0</v>
      </c>
      <c r="P79" s="141" t="n">
        <f aca="false">P72*2*3.14159/P78^2*(1-(P78*P49+1)*EXP(-P78*P49))</f>
        <v>0.00411496811163665</v>
      </c>
      <c r="Q79" s="141" t="n">
        <f aca="false">Q72*2*3.14159/Q78^2*(1-(Q78*Q49+1)*EXP(-Q78*Q49))</f>
        <v>0.00687500538906182</v>
      </c>
      <c r="R79" s="141" t="n">
        <f aca="false">R72*2*3.14159/R78^2*(1-(R78*R49+1)*EXP(-R78*R49))</f>
        <v>0.00301888326544627</v>
      </c>
      <c r="S79" s="141" t="n">
        <f aca="false">S72*2*3.14159/S78^2*(1-(S78*S49+1)*EXP(-S78*S49))</f>
        <v>24.1944921514449</v>
      </c>
      <c r="T79" s="141" t="n">
        <f aca="false">T72*2*3.14159/T78^2*(1-(T78*T49+1)*EXP(-T78*T49))</f>
        <v>1.28366478924972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579771945721159</v>
      </c>
      <c r="C80" s="141" t="n">
        <f aca="false">C72*2*3.14159/C78^2*(1-(C78*C50+1)*EXP(-C78*C50))</f>
        <v>4.72865224364724</v>
      </c>
      <c r="D80" s="141" t="n">
        <f aca="false">D72*2*3.14159/D78^2*(1-(D78*D50+1)*EXP(-D78*D50))</f>
        <v>1.09932828901188</v>
      </c>
      <c r="E80" s="141" t="n">
        <f aca="false">E72*2*3.14159/E78^2*(1-(E78*E50+1)*EXP(-E78*E50))</f>
        <v>0.00779248892321555</v>
      </c>
      <c r="F80" s="141" t="n">
        <f aca="false">F72*2*3.14159/F78^2*(1-(F78*F50+1)*EXP(-F78*F50))</f>
        <v>0.0247962084006691</v>
      </c>
      <c r="G80" s="141" t="n">
        <f aca="false">G72*2*3.14159/G78^2*(1-(G78*G50+1)*EXP(-G78*G50))</f>
        <v>0.0680424598402775</v>
      </c>
      <c r="H80" s="141" t="n">
        <f aca="false">H72*2*3.14159/H78^2*(1-(H78*H50+1)*EXP(-H78*H50))</f>
        <v>0.472865224364724</v>
      </c>
      <c r="I80" s="141" t="n">
        <f aca="false">I72*2*3.14159/I78^2*(1-(I78*I50+1)*EXP(-I78*I50))</f>
        <v>4.72865224364724</v>
      </c>
      <c r="J80" s="141" t="n">
        <f aca="false">J72*2*3.14159/J78^2*(1-(J78*J50+1)*EXP(-J78*J50))</f>
        <v>0.472865224364724</v>
      </c>
      <c r="K80" s="141" t="n">
        <f aca="false">K72*2*3.14159/K78^2*(1-(K78*K50+1)*EXP(-K78*K50))</f>
        <v>0</v>
      </c>
      <c r="L80" s="141" t="n">
        <f aca="false">L72*2*3.14159/L78^2*(1-(L78*L50+1)*EXP(-L78*L50))</f>
        <v>10.1669982436379</v>
      </c>
      <c r="M80" s="141" t="n">
        <f aca="false">M72*2*3.14159/M78^2*(1-(M78*M50+1)*EXP(-M78*M50))</f>
        <v>1.01669982436379</v>
      </c>
      <c r="N80" s="141" t="n">
        <f aca="false">N72*2*3.14159/N78^2*(1-(N78*N50+1)*EXP(-N78*N50))</f>
        <v>0.203339964872757</v>
      </c>
      <c r="O80" s="141" t="n">
        <f aca="false">O72*2*3.14159/O78^2*(1-(O78*O50+1)*EXP(-O78*O50))</f>
        <v>0</v>
      </c>
      <c r="P80" s="141" t="n">
        <f aca="false">P72*2*3.14159/P78^2*(1-(P78*P50+1)*EXP(-P78*P50))</f>
        <v>0.00233583514193531</v>
      </c>
      <c r="Q80" s="141" t="n">
        <f aca="false">Q72*2*3.14159/Q78^2*(1-(Q78*Q50+1)*EXP(-Q78*Q50))</f>
        <v>0.00388193935799759</v>
      </c>
      <c r="R80" s="141" t="n">
        <f aca="false">R72*2*3.14159/R78^2*(1-(R78*R50+1)*EXP(-R78*R50))</f>
        <v>0.00169733726366181</v>
      </c>
      <c r="S80" s="141" t="n">
        <f aca="false">S72*2*3.14159/S78^2*(1-(S78*S50+1)*EXP(-S78*S50))</f>
        <v>14.0404566399511</v>
      </c>
      <c r="T80" s="141" t="n">
        <f aca="false">T72*2*3.14159/T78^2*(1-(T78*T50+1)*EXP(-T78*T50))</f>
        <v>0.774083879785255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3.4790687802811</v>
      </c>
      <c r="C81" s="141" t="n">
        <f aca="false">C74*2*3.14159/C78^2*(1-(C78*C51+1)*EXP(-C78*C51))</f>
        <v>5.95340104948239</v>
      </c>
      <c r="D81" s="141" t="n">
        <f aca="false">D74*2*3.14159/D78^2*(1-(D78*D51+1)*EXP(-D78*D51))</f>
        <v>2.15475505418031</v>
      </c>
      <c r="E81" s="141" t="n">
        <f aca="false">E74*2*3.14159/E78^2*(1-(E78*E51+1)*EXP(-E78*E51))</f>
        <v>0.0113808063950051</v>
      </c>
      <c r="F81" s="141" t="n">
        <f aca="false">F74*2*3.14159/F78^2*(1-(F78*F51+1)*EXP(-F78*F51))</f>
        <v>0.000906571187117881</v>
      </c>
      <c r="G81" s="141" t="n">
        <f aca="false">G74*2*3.14159/G78^2*(1-(G78*G51+1)*EXP(-G78*G51))</f>
        <v>0.00246972805132841</v>
      </c>
      <c r="H81" s="141" t="n">
        <f aca="false">H74*2*3.14159/H78^2*(1-(H78*H51+1)*EXP(-H78*H51))</f>
        <v>5.95340104948239</v>
      </c>
      <c r="I81" s="141" t="n">
        <f aca="false">I74*2*3.14159/I78^2*(1-(I78*I51+1)*EXP(-I78*I51))</f>
        <v>5.95340104948239</v>
      </c>
      <c r="J81" s="141" t="n">
        <f aca="false">J74*2*3.14159/J78^2*(1-(J78*J51+1)*EXP(-J78*J51))</f>
        <v>5.95340104948239</v>
      </c>
      <c r="K81" s="141" t="n">
        <f aca="false">K74*2*3.14159/K78^2*(1-(K78*K51+1)*EXP(-K78*K51))</f>
        <v>34.5534975020158</v>
      </c>
      <c r="L81" s="141" t="n">
        <f aca="false">L74*2*3.14159/L78^2*(1-(L78*L51+1)*EXP(-L78*L51))</f>
        <v>2.95610361504796</v>
      </c>
      <c r="M81" s="141" t="n">
        <f aca="false">M74*2*3.14159/M78^2*(1-(M78*M51+1)*EXP(-M78*M51))</f>
        <v>2.95610361504796</v>
      </c>
      <c r="N81" s="141" t="n">
        <f aca="false">N74*2*3.14159/N78^2*(1-(N78*N51+1)*EXP(-N78*N51))</f>
        <v>2.95610361504796</v>
      </c>
      <c r="O81" s="141" t="n">
        <f aca="false">O74*2*3.14159/O78^2*(1-(O78*O51+1)*EXP(-O78*O51))</f>
        <v>0.00702997740927607</v>
      </c>
      <c r="P81" s="141" t="n">
        <f aca="false">P74*2*3.14159/P78^2*(1-(P78*P51+1)*EXP(-P78*P51))</f>
        <v>0.00172211646390636</v>
      </c>
      <c r="Q81" s="141" t="n">
        <f aca="false">Q74*2*3.14159/Q78^2*(1-(Q78*Q51+1)*EXP(-Q78*Q51))</f>
        <v>0.00428617719341904</v>
      </c>
      <c r="R81" s="141" t="n">
        <f aca="false">R74*2*3.14159/R78^2*(1-(R78*R51+1)*EXP(-R78*R51))</f>
        <v>0.00155849778464311</v>
      </c>
      <c r="S81" s="141" t="n">
        <f aca="false">S74*2*3.14159/S78^2*(1-(S78*S51+1)*EXP(-S78*S51))</f>
        <v>0.426365754468292</v>
      </c>
      <c r="T81" s="141" t="n">
        <f aca="false">T74*2*3.14159/T78^2*(1-(T78*T51+1)*EXP(-T78*T51))</f>
        <v>0.42291741694245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74628203391973</v>
      </c>
      <c r="C82" s="141" t="n">
        <f aca="false">C73*2*3.14159/C78^2*(1-(C78*C52+1)*EXP(-C78*C52))</f>
        <v>15.5177114310366</v>
      </c>
      <c r="D82" s="141" t="n">
        <f aca="false">D73*2*3.14159/D78^2*(1-(D78*D52+1)*EXP(-D78*D52))</f>
        <v>2.40951633699837</v>
      </c>
      <c r="E82" s="141" t="n">
        <f aca="false">E73*2*3.14159/E78^2*(1-(E78*E52+1)*EXP(-E78*E52))</f>
        <v>0.0017393526851296</v>
      </c>
      <c r="F82" s="141" t="n">
        <f aca="false">F73*2*3.14159/F78^2*(1-(F78*F52+1)*EXP(-F78*F52))</f>
        <v>0.00582169842373354</v>
      </c>
      <c r="G82" s="141" t="n">
        <f aca="false">G73*2*3.14159/G78^2*(1-(G78*G52+1)*EXP(-G78*G52))</f>
        <v>0.034018549622607</v>
      </c>
      <c r="H82" s="141" t="n">
        <f aca="false">H73*2*3.14159/H78^2*(1-(H78*H52+1)*EXP(-H78*H52))</f>
        <v>7.75885571551829</v>
      </c>
      <c r="I82" s="141" t="n">
        <f aca="false">I73*2*3.14159/I78^2*(1-(I78*I52+1)*EXP(-I78*I52))</f>
        <v>15.5177114310366</v>
      </c>
      <c r="J82" s="141" t="n">
        <f aca="false">J73*2*3.14159/J78^2*(1-(J78*J52+1)*EXP(-J78*J52))</f>
        <v>7.75885571551829</v>
      </c>
      <c r="K82" s="141" t="n">
        <f aca="false">K73*2*3.14159/K78^2*(1-(K78*K52+1)*EXP(-K78*K52))</f>
        <v>0</v>
      </c>
      <c r="L82" s="141" t="n">
        <f aca="false">L73*2*3.14159/L78^2*(1-(L78*L52+1)*EXP(-L78*L52))</f>
        <v>4.4975893614246</v>
      </c>
      <c r="M82" s="141" t="n">
        <f aca="false">M73*2*3.14159/M78^2*(1-(M78*M52+1)*EXP(-M78*M52))</f>
        <v>0.44975893614246</v>
      </c>
      <c r="N82" s="141" t="n">
        <f aca="false">N73*2*3.14159/N78^2*(1-(N78*N52+1)*EXP(-N78*N52))</f>
        <v>4.4975893614246</v>
      </c>
      <c r="O82" s="141" t="n">
        <f aca="false">O73*2*3.14159/O78^2*(1-(O78*O52+1)*EXP(-O78*O52))</f>
        <v>0</v>
      </c>
      <c r="P82" s="141" t="n">
        <f aca="false">P73*2*3.14159/P78^2*(1-(P78*P52+1)*EXP(-P78*P52))</f>
        <v>4.45038181701495E-005</v>
      </c>
      <c r="Q82" s="141" t="n">
        <f aca="false">Q73*2*3.14159/Q78^2*(1-(Q78*Q52+1)*EXP(-Q78*Q52))</f>
        <v>0.000222609215552676</v>
      </c>
      <c r="R82" s="141" t="n">
        <f aca="false">R73*2*3.14159/R78^2*(1-(R78*R52+1)*EXP(-R78*R52))</f>
        <v>0.000264928435655056</v>
      </c>
      <c r="S82" s="141" t="n">
        <f aca="false">S73*2*3.14159/S78^2*(1-(S78*S52+1)*EXP(-S78*S52))</f>
        <v>1.38541358099841</v>
      </c>
      <c r="T82" s="141" t="n">
        <f aca="false">T73*2*3.14159/T78^2*(1-(T78*T52+1)*EXP(-T78*T52))</f>
        <v>0.596106220357596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1.32438289769916</v>
      </c>
      <c r="C83" s="141" t="n">
        <f aca="false">C75*2*3.14159/C78^2*(1-(C78*C53+1)*EXP(-C78*C53))</f>
        <v>1.24612692699201</v>
      </c>
      <c r="D83" s="141" t="n">
        <f aca="false">D75*2*3.14159/D78^2*(1-(D78*D53+1)*EXP(-D78*D53))</f>
        <v>3.01016156809596</v>
      </c>
      <c r="E83" s="141" t="n">
        <f aca="false">E75*2*3.14159/E78^2*(1-(E78*E53+1)*EXP(-E78*E53))</f>
        <v>0.0082873217352546</v>
      </c>
      <c r="F83" s="141" t="n">
        <f aca="false">F75*2*3.14159/F78^2*(1-(F78*F53+1)*EXP(-F78*F53))</f>
        <v>0.00559668486471737</v>
      </c>
      <c r="G83" s="141" t="n">
        <f aca="false">G75*2*3.14159/G78^2*(1-(G78*G53+1)*EXP(-G78*G53))</f>
        <v>0.0240901717742765</v>
      </c>
      <c r="H83" s="141" t="n">
        <f aca="false">H75*2*3.14159/H78^2*(1-(H78*H53+1)*EXP(-H78*H53))</f>
        <v>1.24612692699201</v>
      </c>
      <c r="I83" s="141" t="n">
        <f aca="false">I75*2*3.14159/I78^2*(1-(I78*I53+1)*EXP(-I78*I53))</f>
        <v>1.24612692699201</v>
      </c>
      <c r="J83" s="141" t="n">
        <f aca="false">J75*2*3.14159/J78^2*(1-(J78*J53+1)*EXP(-J78*J53))</f>
        <v>1.24612692699201</v>
      </c>
      <c r="K83" s="141" t="n">
        <f aca="false">K75*2*3.14159/K78^2*(1-(K78*K53+1)*EXP(-K78*K53))</f>
        <v>291.816800456549</v>
      </c>
      <c r="L83" s="141" t="n">
        <f aca="false">L75*2*3.14159/L78^2*(1-(L78*L53+1)*EXP(-L78*L53))</f>
        <v>0.882787567538108</v>
      </c>
      <c r="M83" s="141" t="n">
        <f aca="false">M75*2*3.14159/M78^2*(1-(M78*M53+1)*EXP(-M78*M53))</f>
        <v>0.882787567538108</v>
      </c>
      <c r="N83" s="141" t="n">
        <f aca="false">N75*2*3.14159/N78^2*(1-(N78*N53+1)*EXP(-N78*N53))</f>
        <v>0.882787567538108</v>
      </c>
      <c r="O83" s="141" t="n">
        <f aca="false">O75*2*3.14159/O78^2*(1-(O78*O53+1)*EXP(-O78*O53))</f>
        <v>8.69676342564802E-006</v>
      </c>
      <c r="P83" s="141" t="n">
        <f aca="false">P75*2*3.14159/P78^2*(1-(P78*P53+1)*EXP(-P78*P53))</f>
        <v>0.000133053931728769</v>
      </c>
      <c r="Q83" s="141" t="n">
        <f aca="false">Q75*2*3.14159/Q78^2*(1-(Q78*Q53+1)*EXP(-Q78*Q53))</f>
        <v>0.000662717724676249</v>
      </c>
      <c r="R83" s="141" t="n">
        <f aca="false">R75*2*3.14159/R78^2*(1-(R78*R53+1)*EXP(-R78*R53))</f>
        <v>0.000521805805538881</v>
      </c>
      <c r="S83" s="141" t="n">
        <f aca="false">S75*2*3.14159/S78^2*(1-(S78*S53+1)*EXP(-S78*S53))</f>
        <v>5.83217433063582</v>
      </c>
      <c r="T83" s="141" t="n">
        <f aca="false">T75*2*3.14159/T78^2*(1-(T78*T53+1)*EXP(-T78*T53))</f>
        <v>1.06666619118562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830138574026005</v>
      </c>
      <c r="C87" s="141" t="n">
        <f aca="false">C72*2*3.141595/C86^2*(1-(C86*C59+1)*EXP(-C86*C59))</f>
        <v>7.59880258198171</v>
      </c>
      <c r="D87" s="141" t="n">
        <f aca="false">D72*2*3.141595/D86^2*(1-(D86*D59+1)*EXP(-D86*D59))</f>
        <v>0.830138574026005</v>
      </c>
      <c r="E87" s="141" t="n">
        <f aca="false">E72*2*3.141595/E86^2*(1-(E86*E59+1)*EXP(-E86*E59))</f>
        <v>0.0139456568149614</v>
      </c>
      <c r="F87" s="141" t="n">
        <f aca="false">F72*2*3.141595/F86^2*(1-(F86*F59+1)*EXP(-F86*F59))</f>
        <v>0.0443328065096698</v>
      </c>
      <c r="G87" s="141" t="n">
        <f aca="false">G72*2*3.141595/G86^2*(1-(G86*G59+1)*EXP(-G86*G59))</f>
        <v>0.122112495302724</v>
      </c>
      <c r="H87" s="141" t="n">
        <f aca="false">H72*2*3.141595/H86^2*(1-(H86*H59+1)*EXP(-H86*H59))</f>
        <v>0.759880258198171</v>
      </c>
      <c r="I87" s="141" t="n">
        <f aca="false">I72*2*3.141595/I86^2*(1-(I86*I59+1)*EXP(-I86*I59))</f>
        <v>7.59880258198171</v>
      </c>
      <c r="J87" s="141" t="n">
        <f aca="false">J72*2*3.141595/J86^2*(1-(J86*J59+1)*EXP(-J86*J59))</f>
        <v>0.759880258198171</v>
      </c>
      <c r="K87" s="141" t="n">
        <f aca="false">K72*2*3.141595/K86^2*(1-(K86*K59+1)*EXP(-K86*K59))</f>
        <v>0</v>
      </c>
      <c r="L87" s="141" t="n">
        <f aca="false">L72*2*3.141595/L86^2*(1-(L86*L59+1)*EXP(-L86*L59))</f>
        <v>17.2529975476603</v>
      </c>
      <c r="M87" s="141" t="n">
        <f aca="false">M72*2*3.141595/M86^2*(1-(M86*M59+1)*EXP(-M86*M59))</f>
        <v>1.72529975476603</v>
      </c>
      <c r="N87" s="141" t="n">
        <f aca="false">N72*2*3.141595/N86^2*(1-(N86*N59+1)*EXP(-N86*N59))</f>
        <v>0.345059950953205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573190998201433</v>
      </c>
      <c r="Q87" s="141" t="n">
        <f aca="false">Q72*2*3.141595/Q86^2*(1-(Q86*Q59+1)*EXP(-Q86*Q59))</f>
        <v>0.000959034837807256</v>
      </c>
      <c r="R87" s="141" t="n">
        <f aca="false">R72*2*3.141595/R86^2*(1-(R86*R59+1)*EXP(-R86*R59))</f>
        <v>0.00042192131783295</v>
      </c>
      <c r="S87" s="141" t="n">
        <f aca="false">S72*2*3.141595/S86^2*(1-(S86*S59+1)*EXP(-S86*S59))</f>
        <v>24.1945306582076</v>
      </c>
      <c r="T87" s="141" t="n">
        <f aca="false">T72*2*3.141595/T86^2*(1-(T86*T59+1)*EXP(-T86*T59))</f>
        <v>1.28366683226741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579771945721159</v>
      </c>
      <c r="C88" s="141" t="n">
        <f aca="false">C72*2*3.14159/C86^2*(1-(C86*C60+1)*EXP(-C86*C60))</f>
        <v>4.72865224364724</v>
      </c>
      <c r="D88" s="141" t="n">
        <f aca="false">D72*2*3.14159/D86^2*(1-(D86*D60+1)*EXP(-D86*D60))</f>
        <v>1.09932828901188</v>
      </c>
      <c r="E88" s="141" t="n">
        <f aca="false">E72*2*3.14159/E86^2*(1-(E86*E60+1)*EXP(-E86*E60))</f>
        <v>0.00779248892321555</v>
      </c>
      <c r="F88" s="141" t="n">
        <f aca="false">F72*2*3.14159/F86^2*(1-(F86*F60+1)*EXP(-F86*F60))</f>
        <v>0.0247962084006691</v>
      </c>
      <c r="G88" s="141" t="n">
        <f aca="false">G72*2*3.14159/G86^2*(1-(G86*G60+1)*EXP(-G86*G60))</f>
        <v>0.0680424598402775</v>
      </c>
      <c r="H88" s="141" t="n">
        <f aca="false">H72*2*3.14159/H86^2*(1-(H86*H60+1)*EXP(-H86*H60))</f>
        <v>0.472865224364724</v>
      </c>
      <c r="I88" s="141" t="n">
        <f aca="false">I72*2*3.14159/I86^2*(1-(I86*I60+1)*EXP(-I86*I60))</f>
        <v>4.72865224364724</v>
      </c>
      <c r="J88" s="141" t="n">
        <f aca="false">J72*2*3.14159/J86^2*(1-(J86*J60+1)*EXP(-J86*J60))</f>
        <v>0.472865224364724</v>
      </c>
      <c r="K88" s="141" t="n">
        <f aca="false">K72*2*3.14159/K86^2*(1-(K86*K60+1)*EXP(-K86*K60))</f>
        <v>0</v>
      </c>
      <c r="L88" s="141" t="n">
        <f aca="false">L72*2*3.14159/L86^2*(1-(L86*L60+1)*EXP(-L86*L60))</f>
        <v>10.1669982436379</v>
      </c>
      <c r="M88" s="141" t="n">
        <f aca="false">M72*2*3.14159/M86^2*(1-(M86*M60+1)*EXP(-M86*M60))</f>
        <v>1.01669982436379</v>
      </c>
      <c r="N88" s="141" t="n">
        <f aca="false">N72*2*3.14159/N86^2*(1-(N86*N60+1)*EXP(-N86*N60))</f>
        <v>0.203339964872757</v>
      </c>
      <c r="O88" s="141" t="n">
        <f aca="false">O72*2*3.14159/O86^2*(1-(O86*O60+1)*EXP(-O86*O60))</f>
        <v>0</v>
      </c>
      <c r="P88" s="141" t="n">
        <f aca="false">P72*2*3.14159/P86^2*(1-(P86*P60+1)*EXP(-P86*P60))</f>
        <v>0.000329289173326701</v>
      </c>
      <c r="Q88" s="141" t="n">
        <f aca="false">Q72*2*3.14159/Q86^2*(1-(Q86*Q60+1)*EXP(-Q86*Q60))</f>
        <v>0.000547837609915115</v>
      </c>
      <c r="R88" s="141" t="n">
        <f aca="false">R72*2*3.14159/R86^2*(1-(R86*R60+1)*EXP(-R86*R60))</f>
        <v>0.000239873857976575</v>
      </c>
      <c r="S88" s="141" t="n">
        <f aca="false">S72*2*3.14159/S86^2*(1-(S86*S60+1)*EXP(-S86*S60))</f>
        <v>14.0404566399511</v>
      </c>
      <c r="T88" s="141" t="n">
        <f aca="false">T72*2*3.14159/T86^2*(1-(T86*T60+1)*EXP(-T86*T60))</f>
        <v>0.774083879785255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3.4790687802811</v>
      </c>
      <c r="C89" s="141" t="n">
        <f aca="false">C74*2*3.14159/C86^2*(1-(C86*C61+1)*EXP(-C86*C61))</f>
        <v>5.95340104948239</v>
      </c>
      <c r="D89" s="141" t="n">
        <f aca="false">D74*2*3.14159/D86^2*(1-(D86*D61+1)*EXP(-D86*D61))</f>
        <v>2.15475505418031</v>
      </c>
      <c r="E89" s="141" t="n">
        <f aca="false">E74*2*3.14159/E86^2*(1-(E86*E61+1)*EXP(-E86*E61))</f>
        <v>0.0113808063950051</v>
      </c>
      <c r="F89" s="141" t="n">
        <f aca="false">F74*2*3.14159/F86^2*(1-(F86*F61+1)*EXP(-F86*F61))</f>
        <v>0.000906571187117881</v>
      </c>
      <c r="G89" s="141" t="n">
        <f aca="false">G74*2*3.14159/G86^2*(1-(G86*G61+1)*EXP(-G86*G61))</f>
        <v>0.00246972805132841</v>
      </c>
      <c r="H89" s="141" t="n">
        <f aca="false">H74*2*3.14159/H86^2*(1-(H86*H61+1)*EXP(-H86*H61))</f>
        <v>5.95340104948239</v>
      </c>
      <c r="I89" s="141" t="n">
        <f aca="false">I74*2*3.14159/I86^2*(1-(I86*I61+1)*EXP(-I86*I61))</f>
        <v>5.95340104948239</v>
      </c>
      <c r="J89" s="141" t="n">
        <f aca="false">J74*2*3.14159/J86^2*(1-(J86*J61+1)*EXP(-J86*J61))</f>
        <v>5.95340104948239</v>
      </c>
      <c r="K89" s="141" t="n">
        <f aca="false">K74*2*3.14159/K86^2*(1-(K86*K61+1)*EXP(-K86*K61))</f>
        <v>34.5534975020158</v>
      </c>
      <c r="L89" s="141" t="n">
        <f aca="false">L74*2*3.14159/L86^2*(1-(L86*L61+1)*EXP(-L86*L61))</f>
        <v>2.95610361504796</v>
      </c>
      <c r="M89" s="141" t="n">
        <f aca="false">M74*2*3.14159/M86^2*(1-(M86*M61+1)*EXP(-M86*M61))</f>
        <v>2.95610361504796</v>
      </c>
      <c r="N89" s="141" t="n">
        <f aca="false">N74*2*3.14159/N86^2*(1-(N86*N61+1)*EXP(-N86*N61))</f>
        <v>2.95610361504796</v>
      </c>
      <c r="O89" s="141" t="n">
        <f aca="false">O74*2*3.14159/O86^2*(1-(O86*O61+1)*EXP(-O86*O61))</f>
        <v>0.00702997740927607</v>
      </c>
      <c r="P89" s="141" t="n">
        <f aca="false">P74*2*3.14159/P86^2*(1-(P86*P61+1)*EXP(-P86*P61))</f>
        <v>0.000243187692221597</v>
      </c>
      <c r="Q89" s="141" t="n">
        <f aca="false">Q74*2*3.14159/Q86^2*(1-(Q86*Q61+1)*EXP(-Q86*Q61))</f>
        <v>0.00060652416026739</v>
      </c>
      <c r="R89" s="141" t="n">
        <f aca="false">R74*2*3.14159/R86^2*(1-(R86*R61+1)*EXP(-R86*R61))</f>
        <v>0.000221135820952565</v>
      </c>
      <c r="S89" s="141" t="n">
        <f aca="false">S74*2*3.14159/S86^2*(1-(S86*S61+1)*EXP(-S86*S61))</f>
        <v>0.426365754468292</v>
      </c>
      <c r="T89" s="141" t="n">
        <f aca="false">T74*2*3.14159/T86^2*(1-(T86*T61+1)*EXP(-T86*T61))</f>
        <v>0.42291741694245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1.74628203391973</v>
      </c>
      <c r="C90" s="141" t="n">
        <f aca="false">C73*2*3.14159/C86^2*(1-(C86*C62+1)*EXP(-C86*C62))</f>
        <v>15.5177114310366</v>
      </c>
      <c r="D90" s="141" t="n">
        <f aca="false">D73*2*3.14159/D86^2*(1-(D86*D62+1)*EXP(-D86*D62))</f>
        <v>2.40951633699837</v>
      </c>
      <c r="E90" s="141" t="n">
        <f aca="false">E73*2*3.14159/E86^2*(1-(E86*E62+1)*EXP(-E86*E62))</f>
        <v>0.0017393526851296</v>
      </c>
      <c r="F90" s="141" t="n">
        <f aca="false">F73*2*3.14159/F86^2*(1-(F86*F62+1)*EXP(-F86*F62))</f>
        <v>0.00582169842373354</v>
      </c>
      <c r="G90" s="141" t="n">
        <f aca="false">G73*2*3.14159/G86^2*(1-(G86*G62+1)*EXP(-G86*G62))</f>
        <v>0.034018549622607</v>
      </c>
      <c r="H90" s="141" t="n">
        <f aca="false">H73*2*3.14159/H86^2*(1-(H86*H62+1)*EXP(-H86*H62))</f>
        <v>7.75885571551829</v>
      </c>
      <c r="I90" s="141" t="n">
        <f aca="false">I73*2*3.14159/I86^2*(1-(I86*I62+1)*EXP(-I86*I62))</f>
        <v>15.5177114310366</v>
      </c>
      <c r="J90" s="141" t="n">
        <f aca="false">J73*2*3.14159/J86^2*(1-(J86*J62+1)*EXP(-J86*J62))</f>
        <v>7.75885571551829</v>
      </c>
      <c r="K90" s="141" t="n">
        <f aca="false">K73*2*3.14159/K86^2*(1-(K86*K62+1)*EXP(-K86*K62))</f>
        <v>0</v>
      </c>
      <c r="L90" s="141" t="n">
        <f aca="false">L73*2*3.14159/L86^2*(1-(L86*L62+1)*EXP(-L86*L62))</f>
        <v>4.4975893614246</v>
      </c>
      <c r="M90" s="141" t="n">
        <f aca="false">M73*2*3.14159/M86^2*(1-(M86*M62+1)*EXP(-M86*M62))</f>
        <v>0.44975893614246</v>
      </c>
      <c r="N90" s="141" t="n">
        <f aca="false">N73*2*3.14159/N86^2*(1-(N86*N62+1)*EXP(-N86*N62))</f>
        <v>4.4975893614246</v>
      </c>
      <c r="O90" s="141" t="n">
        <f aca="false">O73*2*3.14159/O86^2*(1-(O86*O62+1)*EXP(-O86*O62))</f>
        <v>0</v>
      </c>
      <c r="P90" s="141" t="n">
        <f aca="false">P73*2*3.14159/P86^2*(1-(P86*P62+1)*EXP(-P86*P62))</f>
        <v>1.409172956351E-006</v>
      </c>
      <c r="Q90" s="141" t="n">
        <f aca="false">Q73*2*3.14159/Q86^2*(1-(Q86*Q62+1)*EXP(-Q86*Q62))</f>
        <v>7.0601246776574E-006</v>
      </c>
      <c r="R90" s="141" t="n">
        <f aca="false">R73*2*3.14159/R86^2*(1-(R86*R62+1)*EXP(-R86*R62))</f>
        <v>8.4267549361274E-006</v>
      </c>
      <c r="S90" s="141" t="n">
        <f aca="false">S73*2*3.14159/S86^2*(1-(S86*S62+1)*EXP(-S86*S62))</f>
        <v>1.38541358099841</v>
      </c>
      <c r="T90" s="141" t="n">
        <f aca="false">T73*2*3.14159/T86^2*(1-(T86*T62+1)*EXP(-T86*T62))</f>
        <v>0.596106220357596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1.32438289769916</v>
      </c>
      <c r="C91" s="141" t="n">
        <f aca="false">C75*2*3.14159/C86^2*(1-(C86*C63+1)*EXP(-C86*C63))</f>
        <v>1.24612692699201</v>
      </c>
      <c r="D91" s="141" t="n">
        <f aca="false">D75*2*3.14159/D86^2*(1-(D86*D63+1)*EXP(-D86*D63))</f>
        <v>3.01016156809596</v>
      </c>
      <c r="E91" s="141" t="n">
        <f aca="false">E75*2*3.14159/E86^2*(1-(E86*E63+1)*EXP(-E86*E63))</f>
        <v>0.0082873217352546</v>
      </c>
      <c r="F91" s="141" t="n">
        <f aca="false">F75*2*3.14159/F86^2*(1-(F86*F63+1)*EXP(-F86*F63))</f>
        <v>0.00559668486471737</v>
      </c>
      <c r="G91" s="141" t="n">
        <f aca="false">G75*2*3.14159/G86^2*(1-(G86*G63+1)*EXP(-G86*G63))</f>
        <v>0.0240901717742765</v>
      </c>
      <c r="H91" s="141" t="n">
        <f aca="false">H75*2*3.14159/H86^2*(1-(H86*H63+1)*EXP(-H86*H63))</f>
        <v>1.24612692699201</v>
      </c>
      <c r="I91" s="141" t="n">
        <f aca="false">I75*2*3.14159/I86^2*(1-(I86*I63+1)*EXP(-I86*I63))</f>
        <v>1.24612692699201</v>
      </c>
      <c r="J91" s="141" t="n">
        <f aca="false">J75*2*3.14159/J86^2*(1-(J86*J63+1)*EXP(-J86*J63))</f>
        <v>1.24612692699201</v>
      </c>
      <c r="K91" s="141" t="n">
        <f aca="false">K75*2*3.14159/K86^2*(1-(K86*K63+1)*EXP(-K86*K63))</f>
        <v>291.816800456549</v>
      </c>
      <c r="L91" s="141" t="n">
        <f aca="false">L75*2*3.14159/L86^2*(1-(L86*L63+1)*EXP(-L86*L63))</f>
        <v>0.882787567538108</v>
      </c>
      <c r="M91" s="141" t="n">
        <f aca="false">M75*2*3.14159/M86^2*(1-(M86*M63+1)*EXP(-M86*M63))</f>
        <v>0.882787567538108</v>
      </c>
      <c r="N91" s="141" t="n">
        <f aca="false">N75*2*3.14159/N86^2*(1-(N86*N63+1)*EXP(-N86*N63))</f>
        <v>0.882787567538108</v>
      </c>
      <c r="O91" s="141" t="n">
        <f aca="false">O75*2*3.14159/O86^2*(1-(O86*O63+1)*EXP(-O86*O63))</f>
        <v>8.69676342564802E-006</v>
      </c>
      <c r="P91" s="141" t="n">
        <f aca="false">P75*2*3.14159/P86^2*(1-(P86*P63+1)*EXP(-P86*P63))</f>
        <v>4.22493814954736E-006</v>
      </c>
      <c r="Q91" s="141" t="n">
        <f aca="false">Q75*2*3.14159/Q86^2*(1-(Q86*Q63+1)*EXP(-Q86*Q63))</f>
        <v>2.11514416451582E-005</v>
      </c>
      <c r="R91" s="141" t="n">
        <f aca="false">R75*2*3.14159/R86^2*(1-(R86*R63+1)*EXP(-R86*R63))</f>
        <v>1.68076138885676E-005</v>
      </c>
      <c r="S91" s="141" t="n">
        <f aca="false">S75*2*3.14159/S86^2*(1-(S86*S63+1)*EXP(-S86*S63))</f>
        <v>5.83217433063582</v>
      </c>
      <c r="T91" s="141" t="n">
        <f aca="false">T75*2*3.14159/T86^2*(1-(T86*T63+1)*EXP(-T86*T63))</f>
        <v>1.06666619118562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21243990911738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837478589435807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0.000108556011806371</v>
      </c>
      <c r="I107" s="147" t="n">
        <f aca="false">MIN(I$98/I$97,(MAX(0.000001,(1-((1-I$100*I$101*I$103*I$104)^I87)*((1-I$100*I$101*I$102*I$104)^I79)))))</f>
        <v>0.0108043850234246</v>
      </c>
      <c r="J107" s="147" t="n">
        <f aca="false">MIN(J$98/J$97,(MAX(0.000001,(1-((1-J$100*J$101*J$103*J$104)^J87)*((1-J$100*J$101*J$102*J$104)^J79)))))</f>
        <v>0.0108741444816078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33950778558548</v>
      </c>
      <c r="M107" s="147" t="n">
        <f aca="false">MIN(M$98/M$97,(MAX(0.000001,(1-((1-M$100*M$101*M$103*M$104)^M87)*((1-M$100*M$101*M$102*M$104)^M79)))))</f>
        <v>0.0342552083435111</v>
      </c>
      <c r="N107" s="147" t="n">
        <f aca="false">MIN(N$98/N$97,(MAX(0.000001,(1-((1-N$100*N$101*N$103*N$104)^N87)*((1-N$100*N$101*N$102*N$104)^N79)))))</f>
        <v>0.0741080912177076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15362266376321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109369638316629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6.75547186014258E-005</v>
      </c>
      <c r="I108" s="147" t="n">
        <f aca="false">MIN(I$98/I$97,(MAX(0.000001,(1-((1-I$100*I$101*I$103*I$104)^I88)*((1-I$100*I$101*I$102*I$104)^I80)))))</f>
        <v>0.00673724952734867</v>
      </c>
      <c r="J108" s="147" t="n">
        <f aca="false">MIN(J$98/J$97,(MAX(0.000001,(1-((1-J$100*J$101*J$103*J$104)^J88)*((1-J$100*J$101*J$102*J$104)^J80)))))</f>
        <v>0.00678083921479911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201486060442309</v>
      </c>
      <c r="M108" s="147" t="n">
        <f aca="false">MIN(M$98/M$97,(MAX(0.000001,(1-((1-M$100*M$101*M$103*M$104)^M88)*((1-M$100*M$101*M$102*M$104)^M80)))))</f>
        <v>0.0203305782619403</v>
      </c>
      <c r="N108" s="147" t="n">
        <f aca="false">MIN(N$98/N$97,(MAX(0.000001,(1-((1-N$100*N$101*N$103*N$104)^N88)*((1-N$100*N$101*N$102*N$104)^N80)))))</f>
        <v>0.044359996175047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63243890046617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203100019959404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850185006742499</v>
      </c>
      <c r="I109" s="147" t="n">
        <f aca="false">MIN(I$98/I$97,(MAX(0.000001,(1-((1-I$100*I$101*I$103*I$104)^I89)*((1-I$100*I$101*I$102*I$104)^I81)))))</f>
        <v>0.0084748238204132</v>
      </c>
      <c r="J109" s="147" t="n">
        <f aca="false">MIN(J$98/J$97,(MAX(0.000001,(1-((1-J$100*J$101*J$103*J$104)^J89)*((1-J$100*J$101*J$102*J$104)^J81)))))</f>
        <v>0.0820955003430872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590064971181081</v>
      </c>
      <c r="M109" s="147" t="n">
        <f aca="false">MIN(M$98/M$97,(MAX(0.000001,(1-((1-M$100*M$101*M$103*M$104)^M89)*((1-M$100*M$101*M$102*M$104)^M81)))))</f>
        <v>0.0579729564208163</v>
      </c>
      <c r="N109" s="147" t="n">
        <f aca="false">MIN(N$98/N$97,(MAX(0.000001,(1-((1-N$100*N$101*N$103*N$104)^N89)*((1-N$100*N$101*N$102*N$104)^N81)))))</f>
        <v>0.482960217512001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394907557197668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224205709693082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110787299397397</v>
      </c>
      <c r="I110" s="147" t="n">
        <f aca="false">MIN(I$98/I$97,(MAX(0.000001,(1-((1-I$100*I$101*I$103*I$104)^I90)*((1-I$100*I$101*I$102*I$104)^I82)))))</f>
        <v>0.0219397530860689</v>
      </c>
      <c r="J110" s="147" t="n">
        <f aca="false">MIN(J$98/J$97,(MAX(0.000001,(1-((1-J$100*J$101*J$103*J$104)^J90)*((1-J$100*J$101*J$102*J$104)^J82)))))</f>
        <v>0.105633951886846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896376962740042</v>
      </c>
      <c r="M110" s="147" t="n">
        <f aca="false">MIN(M$98/M$97,(MAX(0.000001,(1-((1-M$100*M$101*M$103*M$104)^M90)*((1-M$100*M$101*M$102*M$104)^M82)))))</f>
        <v>0.00904519203622711</v>
      </c>
      <c r="N110" s="147" t="n">
        <f aca="false">MIN(N$98/N$97,(MAX(0.000001,(1-((1-N$100*N$101*N$103*N$104)^N90)*((1-N$100*N$101*N$102*N$104)^N82)))))</f>
        <v>0.633445499159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316822941622484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71780070194688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7801500266823</v>
      </c>
      <c r="I111" s="147" t="n">
        <f aca="false">MIN(I$98/I$97,(MAX(0.000001,(1-((1-I$100*I$101*I$103*I$104)^I91)*((1-I$100*I$101*I$102*I$104)^I83)))))</f>
        <v>0.00177986824716869</v>
      </c>
      <c r="J111" s="147" t="n">
        <f aca="false">MIN(J$98/J$97,(MAX(0.000001,(1-((1-J$100*J$101*J$103*J$104)^J91)*((1-J$100*J$101*J$102*J$104)^J83)))))</f>
        <v>0.0177704037146154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176578223673196</v>
      </c>
      <c r="M111" s="147" t="n">
        <f aca="false">MIN(M$98/M$97,(MAX(0.000001,(1-((1-M$100*M$101*M$103*M$104)^M91)*((1-M$100*M$101*M$102*M$104)^M83)))))</f>
        <v>0.0176766018748191</v>
      </c>
      <c r="N111" s="147" t="n">
        <f aca="false">MIN(N$98/N$97,(MAX(0.000001,(1-((1-N$100*N$101*N$103*N$104)^N91)*((1-N$100*N$101*N$102*N$104)^N83)))))</f>
        <v>0.178799802122908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58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58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237948911237261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68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0752460526266978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58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58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237948911237261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68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0752460526266978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63897123356062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63595998614869</v>
      </c>
      <c r="C49" s="121" t="n">
        <f aca="false">EXP(LN(10)*(C35-(69.6+26.2*LOG10(C$8)-13.82*LOG10(MAX(30,C$23)))+C$54+C$55)/(44.9-6.55*LOG10(MAX(30,C$23))))</f>
        <v>0.342369439291688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0.0169958557213987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28683335189418</v>
      </c>
      <c r="Q49" s="121" t="n">
        <f aca="false">EXP(LN(10)*(Q35-(69.6+26.2*LOG10(Q$8)-13.82*LOG10(MAX(30,Q$23)))+Q$54+Q$55)/(44.9-6.55*LOG10(MAX(30,Q$23))))</f>
        <v>0.00677422960890251</v>
      </c>
      <c r="R49" s="121" t="n">
        <f aca="false">EXP(LN(10)*(R35-(69.6+26.2*LOG10(R$8)-13.82*LOG10(MAX(30,R$23)))+R$54+R$55)/(44.9-6.55*LOG10(MAX(30,R$23))))</f>
        <v>0.0100275348502974</v>
      </c>
      <c r="S49" s="121" t="n">
        <f aca="false">EXP(LN(10)*(S35-(69.6+26.2*LOG10(S$8)-13.82*LOG10(MAX(30,S$23)))+S$54+S$55)/(44.9-6.55*LOG10(MAX(30,S$23))))</f>
        <v>0.166807472366019</v>
      </c>
      <c r="T49" s="121" t="n">
        <f aca="false">EXP(LN(10)*(T35-(69.6+26.2*LOG10(T$8)-13.82*LOG10(MAX(30,T$23)))+T$54+T$55)/(44.9-6.55*LOG10(MAX(30,T$23))))</f>
        <v>0.263595998614869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506791426092565</v>
      </c>
      <c r="C50" s="121" t="n">
        <f aca="false">EXP(LN(10)*(C37-(69.6+26.2*LOG10(C$8)-13.82*LOG10(MAX(30,C$23)))+C$54+C$55)/(44.9-6.55*LOG10(MAX(30,C$23))))</f>
        <v>0.658241768846634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0.0326763456348812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824189441131022</v>
      </c>
      <c r="Q50" s="121" t="n">
        <f aca="false">EXP(LN(10)*(Q37-(69.6+26.2*LOG10(Q$8)-13.82*LOG10(MAX(30,Q$23)))+Q$54+Q$55)/(44.9-6.55*LOG10(MAX(30,Q$23))))</f>
        <v>0.0130241790551237</v>
      </c>
      <c r="R50" s="121" t="n">
        <f aca="false">EXP(LN(10)*(R37-(69.6+26.2*LOG10(R$8)-13.82*LOG10(MAX(30,R$23)))+R$54+R$55)/(44.9-6.55*LOG10(MAX(30,R$23))))</f>
        <v>0.0192790054237511</v>
      </c>
      <c r="S50" s="121" t="n">
        <f aca="false">EXP(LN(10)*(S37-(69.6+26.2*LOG10(S$8)-13.82*LOG10(MAX(30,S$23)))+S$54+S$55)/(44.9-6.55*LOG10(MAX(30,S$23))))</f>
        <v>0.320705159590773</v>
      </c>
      <c r="T50" s="121" t="n">
        <f aca="false">EXP(LN(10)*(T37-(69.6+26.2*LOG10(T$8)-13.82*LOG10(MAX(30,T$23)))+T$54+T$55)/(44.9-6.55*LOG10(MAX(30,T$23))))</f>
        <v>0.50679142609256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58932872242861</v>
      </c>
      <c r="C51" s="121" t="n">
        <f aca="false">MIN(C24,IF(C36*1000&gt;4*3.14159*C22*C23*C8/300,EXP(LN(10)*(C35-C26+20*LOG10(C22*C23*0.001*0.001))/40),C36))</f>
        <v>0.829547337533058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0.0237948911237261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440393777249533</v>
      </c>
      <c r="T51" s="121" t="n">
        <f aca="false">MIN(T24,IF(T36*1000&gt;4*3.14159*T22*T23*T8/300,EXP(LN(10)*(T35-T26+20*LOG10(T22*T23*0.001*0.001))/40),T36))</f>
        <v>0.6589328722428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17176675930729</v>
      </c>
      <c r="C52" s="121" t="n">
        <f aca="false">MIN(C24,IF(C38*1000&gt;4*3.14159*C22*C23*C8/300,EXP(LN(10)*(C37-C26+20*LOG10(C22*C23*0.001*0.001))/40),C38))</f>
        <v>1.4751669499876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0.0752460526266978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783143186392113</v>
      </c>
      <c r="T52" s="121" t="n">
        <f aca="false">MIN(T24,IF(T38*1000&gt;4*3.14159*T22*T23*T8/300,EXP(LN(10)*(T37-T26+20*LOG10(T22*T23*0.001*0.001))/40),T38))</f>
        <v>1.17176675930729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58.932872242862</v>
      </c>
      <c r="C53" s="66" t="n">
        <f aca="false">EXP(LN(10)*(C35+20*LOG10(C22*C23))/40)</f>
        <v>829.547337533058</v>
      </c>
      <c r="D53" s="66" t="n">
        <f aca="false">EXP(LN(10)*(D35+20*LOG10(D22*D23))/40)</f>
        <v>1394.29982098048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73.3989628749222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7.5219999540569</v>
      </c>
      <c r="Q53" s="66" t="n">
        <f aca="false">EXP(LN(10)*(Q35+20*LOG10(Q22*Q23))/40)</f>
        <v>26.217041097345</v>
      </c>
      <c r="R53" s="66" t="n">
        <f aca="false">EXP(LN(10)*(R35+20*LOG10(R22*R23))/40)</f>
        <v>37.0325548589175</v>
      </c>
      <c r="S53" s="66" t="n">
        <f aca="false">EXP(LN(10)*(S35+20*LOG10(S22*S23))/40)</f>
        <v>440.393777249534</v>
      </c>
      <c r="T53" s="66" t="n">
        <f aca="false">EXP(LN(10)*(T35+20*LOG10(T22*T23))/40)</f>
        <v>658.9328722428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63897123356062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63595998614869</v>
      </c>
      <c r="C59" s="121" t="n">
        <f aca="false">EXP(LN(10)*(C42-(69.6+26.2*LOG10(C$8)-13.82*LOG10(MAX(30,C$23)))+C$54+C$55)/(44.9-6.55*LOG10(MAX(30,C$23))))</f>
        <v>0.342369439291688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0.0169958557213987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60805512556395</v>
      </c>
      <c r="Q59" s="121" t="n">
        <f aca="false">EXP(LN(10)*(Q42-(69.6+26.2*LOG10(Q$8)-13.82*LOG10(MAX(30,Q$23)))+Q$54+Q$55)/(44.9-6.55*LOG10(MAX(30,Q$23))))</f>
        <v>0.00254111455942869</v>
      </c>
      <c r="R59" s="121" t="n">
        <f aca="false">EXP(LN(10)*(R42-(69.6+26.2*LOG10(R$8)-13.82*LOG10(MAX(30,R$23)))+R$54+R$55)/(44.9-6.55*LOG10(MAX(30,R$23))))</f>
        <v>0.00376147787635995</v>
      </c>
      <c r="S59" s="121" t="n">
        <f aca="false">EXP(LN(10)*(S42-(69.6+26.2*LOG10(S$8)-13.82*LOG10(MAX(30,S$23)))+S$54+S$55)/(44.9-6.55*LOG10(MAX(30,S$23))))</f>
        <v>0.166807472366019</v>
      </c>
      <c r="T59" s="121" t="n">
        <f aca="false">EXP(LN(10)*(T42-(69.6+26.2*LOG10(T$8)-13.82*LOG10(MAX(30,T$23)))+T$54+T$55)/(44.9-6.55*LOG10(MAX(30,T$23))))</f>
        <v>0.263595998614869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506791426092565</v>
      </c>
      <c r="C60" s="121" t="n">
        <f aca="false">EXP(LN(10)*(C44-(69.6+26.2*LOG10(C$8)-13.82*LOG10(MAX(30,C$23)))+C$54+C$55)/(44.9-6.55*LOG10(MAX(30,C$23))))</f>
        <v>0.658241768846634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0.0326763456348812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309165751605626</v>
      </c>
      <c r="Q60" s="121" t="n">
        <f aca="false">EXP(LN(10)*(Q44-(69.6+26.2*LOG10(Q$8)-13.82*LOG10(MAX(30,Q$23)))+Q$54+Q$55)/(44.9-6.55*LOG10(MAX(30,Q$23))))</f>
        <v>0.00488556381054565</v>
      </c>
      <c r="R60" s="121" t="n">
        <f aca="false">EXP(LN(10)*(R44-(69.6+26.2*LOG10(R$8)-13.82*LOG10(MAX(30,R$23)))+R$54+R$55)/(44.9-6.55*LOG10(MAX(30,R$23))))</f>
        <v>0.00723184246799324</v>
      </c>
      <c r="S60" s="121" t="n">
        <f aca="false">EXP(LN(10)*(S44-(69.6+26.2*LOG10(S$8)-13.82*LOG10(MAX(30,S$23)))+S$54+S$55)/(44.9-6.55*LOG10(MAX(30,S$23))))</f>
        <v>0.320705159590773</v>
      </c>
      <c r="T60" s="121" t="n">
        <f aca="false">EXP(LN(10)*(T44-(69.6+26.2*LOG10(T$8)-13.82*LOG10(MAX(30,T$23)))+T$54+T$55)/(44.9-6.55*LOG10(MAX(30,T$23))))</f>
        <v>0.50679142609256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58932872242861</v>
      </c>
      <c r="C61" s="121" t="n">
        <f aca="false">MIN(C24,IF(C43*1000&gt;4*3.14159*C22*C23*C8/300,EXP(LN(10)*(C42-C26+20*LOG10(C22*C23*0.001*0.001))/40),C43))</f>
        <v>0.829547337533058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0.0237948911237261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9</v>
      </c>
      <c r="S61" s="121" t="n">
        <f aca="false">MIN(S24,IF(S43*1000&gt;4*3.14159*S22*S23*S8/300,EXP(LN(10)*(S42-S26+20*LOG10(S22*S23*0.001*0.001))/40),S43))</f>
        <v>0.440393777249533</v>
      </c>
      <c r="T61" s="121" t="n">
        <f aca="false">MIN(T24,IF(T43*1000&gt;4*3.14159*T22*T23*T8/300,EXP(LN(10)*(T42-T26+20*LOG10(T22*T23*0.001*0.001))/40),T43))</f>
        <v>0.6589328722428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17176675930729</v>
      </c>
      <c r="C62" s="121" t="n">
        <f aca="false">MIN(C24,IF(C45*1000&gt;4*3.14159*C22*C23*C8/300,EXP(LN(10)*(C44-C26+20*LOG10(C22*C23*0.001*0.001))/40),C45))</f>
        <v>1.4751669499876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0.0752460526266978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783143186392113</v>
      </c>
      <c r="T62" s="121" t="n">
        <f aca="false">MIN(T24,IF(T45*1000&gt;4*3.14159*T22*T23*T8/300,EXP(LN(10)*(T44-T26+20*LOG10(T22*T23*0.001*0.001))/40),T45))</f>
        <v>1.17176675930729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58.932872242862</v>
      </c>
      <c r="C63" s="66" t="n">
        <f aca="false">EXP(LN(10)*(C42+20*LOG10(C22*C23))/40)</f>
        <v>829.547337533058</v>
      </c>
      <c r="D63" s="66" t="n">
        <f aca="false">EXP(LN(10)*(D42+20*LOG10(D22*D23))/40)</f>
        <v>1394.29982098048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73.3989628749222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7.38896611370159</v>
      </c>
      <c r="Q63" s="66" t="n">
        <f aca="false">EXP(LN(10)*(Q42+20*LOG10(Q22*Q23))/40)</f>
        <v>11.0556345609938</v>
      </c>
      <c r="R63" s="66" t="n">
        <f aca="false">EXP(LN(10)*(R42+20*LOG10(R22*R23))/40)</f>
        <v>15.6164988970327</v>
      </c>
      <c r="S63" s="66" t="n">
        <f aca="false">EXP(LN(10)*(S42+20*LOG10(S22*S23))/40)</f>
        <v>440.393777249534</v>
      </c>
      <c r="T63" s="66" t="n">
        <f aca="false">EXP(LN(10)*(T42+20*LOG10(T22*T23))/40)</f>
        <v>658.9328722428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309633551914104</v>
      </c>
      <c r="C79" s="141" t="n">
        <f aca="false">C71*2*3.14159/C77^2*(1-(C77*C49+1)*EXP(-C77*C49))</f>
        <v>4.72865224364726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861058231953182</v>
      </c>
      <c r="Q79" s="141" t="n">
        <f aca="false">Q71*2*3.14159/Q77^2*(1-(Q77*Q49+1)*EXP(-Q77*Q49))</f>
        <v>0.0142872573113968</v>
      </c>
      <c r="R79" s="141" t="n">
        <f aca="false">R71*2*3.14159/R77^2*(1-(R77*R49+1)*EXP(-R77*R49))</f>
        <v>0.00623399113857244</v>
      </c>
      <c r="S79" s="141" t="n">
        <f aca="false">S71*2*3.14159/S77^2*(1-(S77*S49+1)*EXP(-S77*S49))</f>
        <v>14.0404566399511</v>
      </c>
      <c r="T79" s="141" t="n">
        <f aca="false">T71*2*3.14159/T77^2*(1-(T77*T49+1)*EXP(-T77*T49))</f>
        <v>0.77408387978526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2.11458708471228</v>
      </c>
      <c r="C80" s="141" t="n">
        <f aca="false">C73*2*3.14159/C77^2*(1-(C77*C50+1)*EXP(-C77*C50))</f>
        <v>5.9534010494824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16.0589299375374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633221406343067</v>
      </c>
      <c r="Q80" s="141" t="n">
        <f aca="false">Q73*2*3.14159/Q77^2*(1-(Q77*Q50+1)*EXP(-Q77*Q50))</f>
        <v>0.0157122326048225</v>
      </c>
      <c r="R80" s="141" t="n">
        <f aca="false">R73*2*3.14159/R77^2*(1-(R77*R50+1)*EXP(-R77*R50))</f>
        <v>0.00569040319750344</v>
      </c>
      <c r="S80" s="141" t="n">
        <f aca="false">S73*2*3.14159/S77^2*(1-(S77*S50+1)*EXP(-S77*S50))</f>
        <v>0.426365754468293</v>
      </c>
      <c r="T80" s="141" t="n">
        <f aca="false">T73*2*3.14159/T77^2*(1-(T77*T50+1)*EXP(-T77*T50))</f>
        <v>0.422917416942455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1.1922124407152</v>
      </c>
      <c r="C81" s="141" t="n">
        <f aca="false">C72*2*3.14159/C77^2*(1-(C77*C51+1)*EXP(-C77*C51))</f>
        <v>15.5177114310366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1.38541358099842</v>
      </c>
      <c r="T81" s="141" t="n">
        <f aca="false">T72*2*3.14159/T77^2*(1-(T77*T51+1)*EXP(-T77*T51))</f>
        <v>0.5961062203575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1.06666619118562</v>
      </c>
      <c r="C82" s="141" t="n">
        <f aca="false">C74*2*3.14159/C77^2*(1-(C77*C52+1)*EXP(-C77*C52))</f>
        <v>1.24612692699201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80.498920154082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5.83217433063583</v>
      </c>
      <c r="T82" s="141" t="n">
        <f aca="false">T74*2*3.14159/T77^2*(1-(T77*T52+1)*EXP(-T77*T52))</f>
        <v>1.0666661911856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309633551914104</v>
      </c>
      <c r="C87" s="141" t="n">
        <f aca="false">C71*2*3.14159/C85^2*(1-(C85*C59+1)*EXP(-C85*C59))</f>
        <v>4.72865224364726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21593846110799</v>
      </c>
      <c r="Q87" s="141" t="n">
        <f aca="false">Q71*2*3.14159/Q85^2*(1-(Q85*Q59+1)*EXP(-Q85*Q59))</f>
        <v>0.0020217472008913</v>
      </c>
      <c r="R87" s="141" t="n">
        <f aca="false">R71*2*3.14159/R85^2*(1-(R85*R59+1)*EXP(-R85*R59))</f>
        <v>0.000884543283810261</v>
      </c>
      <c r="S87" s="141" t="n">
        <f aca="false">S71*2*3.14159/S85^2*(1-(S85*S59+1)*EXP(-S85*S59))</f>
        <v>14.0404566399511</v>
      </c>
      <c r="T87" s="141" t="n">
        <f aca="false">T71*2*3.14159/T85^2*(1-(T85*T59+1)*EXP(-T85*T59))</f>
        <v>0.77408387978526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2.11458708471228</v>
      </c>
      <c r="C88" s="141" t="n">
        <f aca="false">C73*2*3.14159/C85^2*(1-(C85*C60+1)*EXP(-C85*C60))</f>
        <v>5.9534010494824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16.0589299375374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897147239574444</v>
      </c>
      <c r="Q88" s="141" t="n">
        <f aca="false">Q73*2*3.14159/Q85^2*(1-(Q85*Q60+1)*EXP(-Q85*Q60))</f>
        <v>0.00223497290080933</v>
      </c>
      <c r="R88" s="141" t="n">
        <f aca="false">R73*2*3.14159/R85^2*(1-(R85*R60+1)*EXP(-R85*R60))</f>
        <v>0.000813639987381613</v>
      </c>
      <c r="S88" s="141" t="n">
        <f aca="false">S73*2*3.14159/S85^2*(1-(S85*S60+1)*EXP(-S85*S60))</f>
        <v>0.426365754468293</v>
      </c>
      <c r="T88" s="141" t="n">
        <f aca="false">T73*2*3.14159/T85^2*(1-(T85*T60+1)*EXP(-T85*T60))</f>
        <v>0.422917416942455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1.1922124407152</v>
      </c>
      <c r="C89" s="141" t="n">
        <f aca="false">C72*2*3.14159/C85^2*(1-(C85*C61+1)*EXP(-C85*C61))</f>
        <v>15.5177114310366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1.38541358099842</v>
      </c>
      <c r="T89" s="141" t="n">
        <f aca="false">T72*2*3.14159/T85^2*(1-(T85*T61+1)*EXP(-T85*T61))</f>
        <v>0.5961062203575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1.06666619118562</v>
      </c>
      <c r="C90" s="141" t="n">
        <f aca="false">C74*2*3.14159/C85^2*(1-(C85*C62+1)*EXP(-C85*C62))</f>
        <v>1.24612692699201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80.498920154082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5.83217433063583</v>
      </c>
      <c r="T90" s="141" t="n">
        <f aca="false">T74*2*3.14159/T85^2*(1-(T85*T62+1)*EXP(-T85*T62))</f>
        <v>1.0666661911856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125952242042547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0.000108556011806371</v>
      </c>
      <c r="I106" s="147" t="n">
        <f aca="false">MIN(I$97/I$96)*(MAX(0.000001,(1-((1-I$99*I$100*I$102*I$103)^I86)*((1-I$99*I$100*I$101*I$103)^I78))))</f>
        <v>0.0108043850234246</v>
      </c>
      <c r="J106" s="147" t="n">
        <f aca="false">MIN(J$97/J$96)*(MAX(0.000001,(1-((1-J$99*J$100*J$102*J$103)^J86)*((1-J$99*J$100*J$101*J$103)^J78))))</f>
        <v>0.010874144481608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785663597394282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6.75547186014258E-005</v>
      </c>
      <c r="I107" s="147" t="n">
        <f aca="false">MIN(I$97/I$96)*(MAX(0.000001,(1-((1-I$99*I$100*I$102*I$103)^I87)*((1-I$99*I$100*I$101*I$103)^I79))))</f>
        <v>0.00673724952734867</v>
      </c>
      <c r="J107" s="147" t="n">
        <f aca="false">MIN(J$97/J$96)*(MAX(0.000001,(1-((1-J$99*J$100*J$102*J$103)^J87)*((1-J$99*J$100*J$101*J$103)^J79))))</f>
        <v>0.00678083921479911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988146717457239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850185006742499</v>
      </c>
      <c r="I108" s="147" t="n">
        <f aca="false">MIN(I$97/I$96)*(MAX(0.000001,(1-((1-I$99*I$100*I$102*I$103)^I88)*((1-I$99*I$100*I$101*I$103)^I80))))</f>
        <v>0.00847482382041331</v>
      </c>
      <c r="J108" s="147" t="n">
        <f aca="false">MIN(J$97/J$96)*(MAX(0.000001,(1-((1-J$99*J$100*J$102*J$103)^J88)*((1-J$99*J$100*J$101*J$103)^J80))))</f>
        <v>0.082095500343087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255522987492044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110787299397397</v>
      </c>
      <c r="I109" s="147" t="n">
        <f aca="false">MIN(I$97/I$96)*(MAX(0.000001,(1-((1-I$99*I$100*I$102*I$103)^I89)*((1-I$99*I$100*I$101*I$103)^I81))))</f>
        <v>0.021939753086069</v>
      </c>
      <c r="J109" s="147" t="n">
        <f aca="false">MIN(J$97/J$96)*(MAX(0.000001,(1-((1-J$99*J$100*J$102*J$103)^J89)*((1-J$99*J$100*J$101*J$103)^J81))))</f>
        <v>0.10563395188684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207645205340479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7801500266823</v>
      </c>
      <c r="I110" s="147" t="n">
        <f aca="false">MIN(I$97/I$96)*(MAX(0.000001,(1-((1-I$99*I$100*I$102*I$103)^I90)*((1-I$99*I$100*I$101*I$103)^I82))))</f>
        <v>0.00177986824716869</v>
      </c>
      <c r="J110" s="147" t="n">
        <f aca="false">MIN(J$97/J$96)*(MAX(0.000001,(1-((1-J$99*J$100*J$102*J$103)^J90)*((1-J$99*J$100*J$101*J$103)^J82))))</f>
        <v>0.0177704037146154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0</v>
      </c>
      <c r="C19" s="64" t="n">
        <f aca="false">'Input data'!$D$18</f>
        <v>0</v>
      </c>
      <c r="D19" s="64" t="n">
        <f aca="false">'Input data'!$D$18</f>
        <v>0</v>
      </c>
      <c r="E19" s="64" t="n">
        <f aca="false">'Input data'!$D$18</f>
        <v>0</v>
      </c>
      <c r="F19" s="64" t="n">
        <f aca="false">'Input data'!$D$18</f>
        <v>0</v>
      </c>
      <c r="G19" s="64" t="n">
        <f aca="false">'Input data'!$D$18</f>
        <v>0</v>
      </c>
      <c r="H19" s="64" t="n">
        <f aca="false">'Input data'!$D$18</f>
        <v>0</v>
      </c>
      <c r="I19" s="64" t="n">
        <f aca="false">'Input data'!$D$18</f>
        <v>0</v>
      </c>
      <c r="J19" s="64" t="n">
        <f aca="false">'Input data'!$D$18</f>
        <v>0</v>
      </c>
      <c r="K19" s="64" t="n">
        <f aca="false">'Input data'!$D$18</f>
        <v>0</v>
      </c>
      <c r="L19" s="64" t="n">
        <f aca="false">'Input data'!$D$18</f>
        <v>0</v>
      </c>
      <c r="M19" s="64" t="n">
        <f aca="false">'Input data'!$D$18</f>
        <v>0</v>
      </c>
      <c r="N19" s="64" t="n">
        <f aca="false">'Input data'!$D$18</f>
        <v>0</v>
      </c>
      <c r="O19" s="64" t="n">
        <f aca="false">'Input data'!$D$18</f>
        <v>0</v>
      </c>
      <c r="P19" s="64" t="n">
        <f aca="false">'Input data'!$D$18</f>
        <v>0</v>
      </c>
      <c r="Q19" s="64" t="n">
        <f aca="false">'Input data'!$D$18</f>
        <v>0</v>
      </c>
      <c r="R19" s="64" t="n">
        <f aca="false">'Input data'!$D$18</f>
        <v>0</v>
      </c>
      <c r="S19" s="64" t="n">
        <f aca="false">'Input data'!$D$18</f>
        <v>0</v>
      </c>
      <c r="T19" s="64" t="n">
        <f aca="false">'Input data'!$D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1.730596502071</v>
      </c>
      <c r="C34" s="123" t="n">
        <f aca="false">C5-C7+C9-C10+C14-C16-C18-C19-C25-C27-C28-C29+10*LOG10(MIN(C20,C21)/C20)</f>
        <v>105.73059650207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4.7305965020706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4.7305965020706</v>
      </c>
      <c r="H34" s="123" t="n">
        <f aca="false">H5-H7+H9-H10+H14-H16-H18-H19-H25-H27-H28-H29+10*LOG10(MIN(H20,H21)/H20)</f>
        <v>105.730596502071</v>
      </c>
      <c r="I34" s="123" t="n">
        <f aca="false">I5-I7+I9-I10+I14-I16-I18-I19-I25-I27-I28-I29+10*LOG10(MIN(I20,I21)/I20)</f>
        <v>105.730596502071</v>
      </c>
      <c r="J34" s="123" t="n">
        <f aca="false">J5-J7+J9-J10+J14-J16-J18-J19-J25-J27-J28-J29+10*LOG10(MIN(J20,J21)/J20)</f>
        <v>105.73059650207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1.7305965020706</v>
      </c>
      <c r="Q34" s="123" t="n">
        <f aca="false">Q5-Q7+Q9-Q10+Q14-Q16-Q18-Q19-Q25-Q27-Q28-Q29+10*LOG10(MIN(Q20,Q21)/Q20)</f>
        <v>48.7305965020706</v>
      </c>
      <c r="R34" s="123" t="n">
        <f aca="false">R5-R7+R9-R10+R14-R16-R18-R19-R25-R27-R28-R29+10*LOG10(MIN(R20,R21)/R20)</f>
        <v>54.7305965020706</v>
      </c>
      <c r="S34" s="123" t="n">
        <f aca="false">S5-S7+S9-S10+S14-S16-S18-S19-S25-S27-S28-S29+10*LOG10(MIN(S20,S21)/S20)</f>
        <v>94.7305965020706</v>
      </c>
      <c r="T34" s="123" t="n">
        <f aca="false">T5-T7+T9-T10+T14-T16-T18-T19-T25-T27-T28-T29+10*LOG10(MIN(T20,T21)/T20)</f>
        <v>101.73059650207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105.73059650207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4.7305965020706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4.7305965020706</v>
      </c>
      <c r="H35" s="123" t="n">
        <f aca="false">H5-H7+H9-H10+H14-H16-H18-H19-H25-H27-H28-H29+10*LOG10(MIN(H20,H21)/H20)</f>
        <v>105.730596502071</v>
      </c>
      <c r="I35" s="123" t="n">
        <f aca="false">I5-I7+I9-I10+I14-I16-I18-I19-I25-I27-I28-I29+10*LOG10(MIN(I20,I21)/I20)</f>
        <v>105.730596502071</v>
      </c>
      <c r="J35" s="123" t="n">
        <f aca="false">J5-J7+J9-J10+J14-J16-J18-J19-J25-J27-J28-J29+10*LOG10(MIN(J20,J21)/J20)</f>
        <v>105.73059650207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1.7305965020706</v>
      </c>
      <c r="Q35" s="123" t="n">
        <f aca="false">Q5-Q7+Q9-Q10+Q14-Q16-Q18-Q19-Q25-Q27-Q28-Q29+10*LOG10(MIN(Q20,Q21)/Q20)</f>
        <v>48.7305965020706</v>
      </c>
      <c r="R35" s="123" t="n">
        <f aca="false">R5-R7+R9-R10+R14-R16-R18-R19-R25-R27-R28-R29+10*LOG10(MIN(R20,R21)/R20)</f>
        <v>54.7305965020706</v>
      </c>
      <c r="S35" s="123" t="n">
        <f aca="false">S5-S7+S9-S10+S14-S16-S18-S19-S25-S27-S28-S29+10*LOG10(MIN(S20,S21)/S20)</f>
        <v>94.7305965020706</v>
      </c>
      <c r="T35" s="123" t="n">
        <f aca="false">T5-T7+T9-T10+T14-T16-T18-T19-T25-T27-T28-T29+10*LOG10(MIN(T20,T21)/T20)</f>
        <v>101.73059650207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3.36909857218429</v>
      </c>
      <c r="C36" s="121" t="n">
        <f aca="false">10^((C35-32.44-20*LOG10(C$8))/20)</f>
        <v>5.33966139178533</v>
      </c>
      <c r="D36" s="121" t="n">
        <f aca="false">10^((D35-32.44-20*LOG10(D$8))/20)</f>
        <v>23.8513913135248</v>
      </c>
      <c r="E36" s="121" t="n">
        <f aca="false">10^((E35-32.44-20*LOG10(E$8))/20)</f>
        <v>0.0150492105253396</v>
      </c>
      <c r="F36" s="121" t="n">
        <f aca="false">10^((F35-32.44-20*LOG10(F$8))/20)</f>
        <v>0.0137379867956211</v>
      </c>
      <c r="G36" s="121" t="n">
        <f aca="false">10^((G35-32.44-20*LOG10(G$8))/20)</f>
        <v>0.0150492105253396</v>
      </c>
      <c r="H36" s="121" t="n">
        <f aca="false">10^((H35-32.44-20*LOG10(H$8))/20)</f>
        <v>5.33966139178533</v>
      </c>
      <c r="I36" s="121" t="n">
        <f aca="false">10^((I35-32.44-20*LOG10(I$8))/20)</f>
        <v>5.33966139178533</v>
      </c>
      <c r="J36" s="121" t="n">
        <f aca="false">10^((J35-32.44-20*LOG10(J$8))/20)</f>
        <v>5.33966139178533</v>
      </c>
      <c r="K36" s="121" t="n">
        <f aca="false">10^((K35-32.44-20*LOG10(K$8))/20)</f>
        <v>0.015049210525339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36909857218429</v>
      </c>
      <c r="Q36" s="121" t="n">
        <f aca="false">10^((Q35-32.44-20*LOG10(Q$8))/20)</f>
        <v>0.00754247219146936</v>
      </c>
      <c r="R36" s="121" t="n">
        <f aca="false">10^((R35-32.44-20*LOG10(R$8))/20)</f>
        <v>0.0150492105253396</v>
      </c>
      <c r="S36" s="121" t="n">
        <f aca="false">10^((S35-32.44-20*LOG10(S$8))/20)</f>
        <v>1.50492105253396</v>
      </c>
      <c r="T36" s="121" t="n">
        <f aca="false">10^((T35-32.44-20*LOG10(T$8))/20)</f>
        <v>3.3690985721842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1.730596502071</v>
      </c>
      <c r="C37" s="123" t="n">
        <f aca="false">C5+C9-C10+C14-C16-C18-C19-C25-C27-C28-C29+10*LOG10(MIN(C20,C21)/C20)</f>
        <v>115.73059650207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4.7305965020706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4.7305965020706</v>
      </c>
      <c r="H37" s="123" t="n">
        <f aca="false">H5+H9-H10+H14-H16-H18-H19-H25-H27-H28-H29+10*LOG10(MIN(H20,H21)/H20)</f>
        <v>115.730596502071</v>
      </c>
      <c r="I37" s="123" t="n">
        <f aca="false">I5+I9-I10+I14-I16-I18-I19-I25-I27-I28-I29+10*LOG10(MIN(I20,I21)/I20)</f>
        <v>115.730596502071</v>
      </c>
      <c r="J37" s="123" t="n">
        <f aca="false">J5+J9-J10+J14-J16-J18-J19-J25-J27-J28-J29+10*LOG10(MIN(J20,J21)/J20)</f>
        <v>115.73059650207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1.7305965020706</v>
      </c>
      <c r="Q37" s="123" t="n">
        <f aca="false">Q5+Q9-Q10+Q14-Q16-Q18-Q19-Q25-Q27-Q28-Q29+10*LOG10(MIN(Q20,Q21)/Q20)</f>
        <v>58.7305965020706</v>
      </c>
      <c r="R37" s="123" t="n">
        <f aca="false">R5+R9-R10+R14-R16-R18-R19-R25-R27-R28-R29+10*LOG10(MIN(R20,R21)/R20)</f>
        <v>64.7305965020706</v>
      </c>
      <c r="S37" s="123" t="n">
        <f aca="false">S5+S9-S10+S14-S16-S18-S19-S25-S27-S28-S29+10*LOG10(MIN(S20,S21)/S20)</f>
        <v>104.730596502071</v>
      </c>
      <c r="T37" s="123" t="n">
        <f aca="false">T5+T9-T10+T14-T16-T18-T19-T25-T27-T28-T29+10*LOG10(MIN(T20,T21)/T20)</f>
        <v>11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0.6540251497236</v>
      </c>
      <c r="C38" s="121" t="n">
        <f aca="false">10^((C37-32.44-20*LOG10(C$8))/20)</f>
        <v>16.8854919321063</v>
      </c>
      <c r="D38" s="121" t="n">
        <f aca="false">10^((D37-32.44-20*LOG10(D$8))/20)</f>
        <v>75.4247219146937</v>
      </c>
      <c r="E38" s="121" t="n">
        <f aca="false">10^((E37-32.44-20*LOG10(E$8))/20)</f>
        <v>0.0475897822474522</v>
      </c>
      <c r="F38" s="121" t="n">
        <f aca="false">10^((F37-32.44-20*LOG10(F$8))/20)</f>
        <v>0.0434433287394808</v>
      </c>
      <c r="G38" s="121" t="n">
        <f aca="false">10^((G37-32.44-20*LOG10(G$8))/20)</f>
        <v>0.0475897822474522</v>
      </c>
      <c r="H38" s="121" t="n">
        <f aca="false">10^((H37-32.44-20*LOG10(H$8))/20)</f>
        <v>16.8854919321063</v>
      </c>
      <c r="I38" s="121" t="n">
        <f aca="false">10^((I37-32.44-20*LOG10(I$8))/20)</f>
        <v>16.8854919321063</v>
      </c>
      <c r="J38" s="121" t="n">
        <f aca="false">10^((J37-32.44-20*LOG10(J$8))/20)</f>
        <v>16.8854919321063</v>
      </c>
      <c r="K38" s="121" t="n">
        <f aca="false">10^((K37-32.44-20*LOG10(K$8))/20)</f>
        <v>0.0475897822474521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06540251497235</v>
      </c>
      <c r="Q38" s="121" t="n">
        <f aca="false">10^((Q37-32.44-20*LOG10(Q$8))/20)</f>
        <v>0.0238513913135248</v>
      </c>
      <c r="R38" s="121" t="n">
        <f aca="false">10^((R37-32.44-20*LOG10(R$8))/20)</f>
        <v>0.0475897822474521</v>
      </c>
      <c r="S38" s="121" t="n">
        <f aca="false">10^((S37-32.44-20*LOG10(S$8))/20)</f>
        <v>4.75897822474522</v>
      </c>
      <c r="T38" s="121" t="n">
        <f aca="false">10^((T37-32.44-20*LOG10(T$8))/20)</f>
        <v>10.6540251497236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1.730596502071</v>
      </c>
      <c r="C41" s="123" t="n">
        <f aca="false">C5-C7+C9-C10-C13+C14-C16-C18-C19-C25-C27-C28-C29+10*LOG10(MIN(C20,C21)/C20)</f>
        <v>105.73059650207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4.7305965020706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4.7305965020706</v>
      </c>
      <c r="H41" s="123" t="n">
        <f aca="false">H5-H7+H9-H10-H13+H14-H16-H18-H19-H25-H27-H28-H29+10*LOG10(MIN(H20,H21)/H20)</f>
        <v>105.730596502071</v>
      </c>
      <c r="I41" s="123" t="n">
        <f aca="false">I5-I7+I9-I10-I13+I14-I16-I18-I19-I25-I27-I28-I29+10*LOG10(MIN(I20,I21)/I20)</f>
        <v>105.730596502071</v>
      </c>
      <c r="J41" s="123" t="n">
        <f aca="false">J5-J7+J9-J10-J13+J14-J16-J18-J19-J25-J27-J28-J29+10*LOG10(MIN(J20,J21)/J20)</f>
        <v>105.73059650207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6.7305965020706</v>
      </c>
      <c r="Q41" s="123" t="n">
        <f aca="false">Q5-Q7+Q9-Q10-Q13+Q14-Q16-Q18-Q19-Q25-Q27-Q28-Q29+10*LOG10(MIN(Q20,Q21)/Q20)</f>
        <v>33.7305965020706</v>
      </c>
      <c r="R41" s="123" t="n">
        <f aca="false">R5-R7+R9-R10-R13+R14-R16-R18-R19-R25-R27-R28-R29+10*LOG10(MIN(R20,R21)/R20)</f>
        <v>39.7305965020706</v>
      </c>
      <c r="S41" s="123" t="n">
        <f aca="false">S5-S7+S9-S10-S13+S14-S16-S18-S19-S25-S27-S28-S29+10*LOG10(MIN(S20,S21)/S20)</f>
        <v>94.7305965020706</v>
      </c>
      <c r="T41" s="123" t="n">
        <f aca="false">T5-T7+T9-T10-T13+T14-T16-T18-T19-T25-T27-T28-T29+10*LOG10(MIN(T20,T21)/T20)</f>
        <v>101.73059650207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105.73059650207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4.7305965020706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4.7305965020706</v>
      </c>
      <c r="H42" s="123" t="n">
        <f aca="false">H5-H7+H9-H10-H13+H14-H16-H18-H19-H25-H27-H28-H29+10*LOG10(MIN(H20,H21)/H20)</f>
        <v>105.730596502071</v>
      </c>
      <c r="I42" s="123" t="n">
        <f aca="false">I5-I7+I9-I10-I13+I14-I16-I18-I19-I25-I27-I28-I29+10*LOG10(MIN(I20,I21)/I20)</f>
        <v>105.730596502071</v>
      </c>
      <c r="J42" s="123" t="n">
        <f aca="false">J5-J7+J9-J10-J13+J14-J16-J18-J19-J25-J27-J28-J29+10*LOG10(MIN(J20,J21)/J20)</f>
        <v>105.73059650207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6.7305965020706</v>
      </c>
      <c r="Q42" s="123" t="n">
        <f aca="false">Q5-Q7+Q9-Q10-Q13+Q14-Q16-Q18-Q19-Q25-Q27-Q28-Q29+10*LOG10(MIN(Q20,Q21)/Q20)</f>
        <v>33.7305965020706</v>
      </c>
      <c r="R42" s="123" t="n">
        <f aca="false">R5-R7+R9-R10-R13+R14-R16-R18-R19-R25-R27-R28-R29+10*LOG10(MIN(R20,R21)/R20)</f>
        <v>39.7305965020706</v>
      </c>
      <c r="S42" s="123" t="n">
        <f aca="false">S5-S7+S9-S10-S13+S14-S16-S18-S19-S25-S27-S28-S29+10*LOG10(MIN(S20,S21)/S20)</f>
        <v>94.7305965020706</v>
      </c>
      <c r="T42" s="123" t="n">
        <f aca="false">T5-T7+T9-T10-T13+T14-T16-T18-T19-T25-T27-T28-T29+10*LOG10(MIN(T20,T21)/T20)</f>
        <v>101.73059650207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3.36909857218429</v>
      </c>
      <c r="C43" s="121" t="n">
        <f aca="false">10^((C42-32.44-20*LOG10(C$8))/20)</f>
        <v>5.33966139178533</v>
      </c>
      <c r="D43" s="121" t="n">
        <f aca="false">10^((D42-32.44-20*LOG10(D$8))/20)</f>
        <v>23.8513913135248</v>
      </c>
      <c r="E43" s="121" t="n">
        <f aca="false">10^((E42-32.44-20*LOG10(E$8))/20)</f>
        <v>0.0150492105253396</v>
      </c>
      <c r="F43" s="121" t="n">
        <f aca="false">10^((F42-32.44-20*LOG10(F$8))/20)</f>
        <v>0.0137379867956211</v>
      </c>
      <c r="G43" s="121" t="n">
        <f aca="false">10^((G42-32.44-20*LOG10(G$8))/20)</f>
        <v>0.0150492105253396</v>
      </c>
      <c r="H43" s="121" t="n">
        <f aca="false">10^((H42-32.44-20*LOG10(H$8))/20)</f>
        <v>5.33966139178533</v>
      </c>
      <c r="I43" s="121" t="n">
        <f aca="false">10^((I42-32.44-20*LOG10(I$8))/20)</f>
        <v>5.33966139178533</v>
      </c>
      <c r="J43" s="121" t="n">
        <f aca="false">10^((J42-32.44-20*LOG10(J$8))/20)</f>
        <v>5.33966139178533</v>
      </c>
      <c r="K43" s="121" t="n">
        <f aca="false">10^((K42-32.44-20*LOG10(K$8))/20)</f>
        <v>0.015049210525339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599119862130685</v>
      </c>
      <c r="Q43" s="121" t="n">
        <f aca="false">10^((Q42-32.44-20*LOG10(Q$8))/20)</f>
        <v>0.00134126229988811</v>
      </c>
      <c r="R43" s="121" t="n">
        <f aca="false">10^((R42-32.44-20*LOG10(R$8))/20)</f>
        <v>0.00267617012145524</v>
      </c>
      <c r="S43" s="121" t="n">
        <f aca="false">10^((S42-32.44-20*LOG10(S$8))/20)</f>
        <v>1.50492105253396</v>
      </c>
      <c r="T43" s="121" t="n">
        <f aca="false">10^((T42-32.44-20*LOG10(T$8))/20)</f>
        <v>3.3690985721842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1.730596502071</v>
      </c>
      <c r="C44" s="123" t="n">
        <f aca="false">C5+C9-C10-C13+C14-C16-C18-C19-C25-C27-C28-C29+10*LOG10(MIN(C20,C21)/C20)</f>
        <v>115.73059650207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4.7305965020706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4.7305965020706</v>
      </c>
      <c r="H44" s="123" t="n">
        <f aca="false">H5+H9-H10-H13+H14-H16-H18-H19-H25-H27-H28-H29+10*LOG10(MIN(H20,H21)/H20)</f>
        <v>115.730596502071</v>
      </c>
      <c r="I44" s="123" t="n">
        <f aca="false">I5+I9-I10-I13+I14-I16-I18-I19-I25-I27-I28-I29+10*LOG10(MIN(I20,I21)/I20)</f>
        <v>115.730596502071</v>
      </c>
      <c r="J44" s="123" t="n">
        <f aca="false">J5+J9-J10-J13+J14-J16-J18-J19-J25-J27-J28-J29+10*LOG10(MIN(J20,J21)/J20)</f>
        <v>115.73059650207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6.7305965020706</v>
      </c>
      <c r="Q44" s="123" t="n">
        <f aca="false">Q5+Q9-Q10-Q13+Q14-Q16-Q18-Q19-Q25-Q27-Q28-Q29+10*LOG10(MIN(Q20,Q21)/Q20)</f>
        <v>43.7305965020706</v>
      </c>
      <c r="R44" s="123" t="n">
        <f aca="false">R5+R9-R10-R13+R14-R16-R18-R19-R25-R27-R28-R29+10*LOG10(MIN(R20,R21)/R20)</f>
        <v>49.7305965020706</v>
      </c>
      <c r="S44" s="123" t="n">
        <f aca="false">S5+S9-S10-S13+S14-S16-S18-S19-S25-S27-S28-S29+10*LOG10(MIN(S20,S21)/S20)</f>
        <v>104.730596502071</v>
      </c>
      <c r="T44" s="123" t="n">
        <f aca="false">T5+T9-T10-T13+T14-T16-T18-T19-T25-T27-T28-T29+10*LOG10(MIN(T20,T21)/T20)</f>
        <v>11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0.6540251497236</v>
      </c>
      <c r="C45" s="121" t="n">
        <f aca="false">10^((C44-32.44-20*LOG10(C$8))/20)</f>
        <v>16.8854919321063</v>
      </c>
      <c r="D45" s="121" t="n">
        <f aca="false">10^((D44-32.44-20*LOG10(D$8))/20)</f>
        <v>75.4247219146937</v>
      </c>
      <c r="E45" s="121" t="n">
        <f aca="false">10^((E44-32.44-20*LOG10(E$8))/20)</f>
        <v>0.0475897822474522</v>
      </c>
      <c r="F45" s="121" t="n">
        <f aca="false">10^((F44-32.44-20*LOG10(F$8))/20)</f>
        <v>0.0434433287394808</v>
      </c>
      <c r="G45" s="121" t="n">
        <f aca="false">10^((G44-32.44-20*LOG10(G$8))/20)</f>
        <v>0.0475897822474522</v>
      </c>
      <c r="H45" s="121" t="n">
        <f aca="false">10^((H44-32.44-20*LOG10(H$8))/20)</f>
        <v>16.8854919321063</v>
      </c>
      <c r="I45" s="121" t="n">
        <f aca="false">10^((I44-32.44-20*LOG10(I$8))/20)</f>
        <v>16.8854919321063</v>
      </c>
      <c r="J45" s="121" t="n">
        <f aca="false">10^((J44-32.44-20*LOG10(J$8))/20)</f>
        <v>16.8854919321063</v>
      </c>
      <c r="K45" s="121" t="n">
        <f aca="false">10^((K44-32.44-20*LOG10(K$8))/20)</f>
        <v>0.0475897822474521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189458335577903</v>
      </c>
      <c r="Q45" s="121" t="n">
        <f aca="false">10^((Q44-32.44-20*LOG10(Q$8))/20)</f>
        <v>0.00424144380736224</v>
      </c>
      <c r="R45" s="121" t="n">
        <f aca="false">10^((R44-32.44-20*LOG10(R$8))/20)</f>
        <v>0.008462792989888</v>
      </c>
      <c r="S45" s="121" t="n">
        <f aca="false">10^((S44-32.44-20*LOG10(S$8))/20)</f>
        <v>4.75897822474522</v>
      </c>
      <c r="T45" s="121" t="n">
        <f aca="false">10^((T44-32.44-20*LOG10(T$8))/20)</f>
        <v>10.6540251497236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27779941613921</v>
      </c>
      <c r="C48" s="121" t="n">
        <f aca="false">MIN(0.5,10*(EXP(LN(10)*(C34-51.2)/35)/1000))</f>
        <v>0.361424045640218</v>
      </c>
      <c r="D48" s="121" t="n">
        <f aca="false">MIN(0.5,10*(EXP(LN(10)*(D34-51.2)/35)/1000))</f>
        <v>0.5</v>
      </c>
      <c r="E48" s="121" t="n">
        <f aca="false">MIN(0.5,10*(EXP(LN(10)*(E34-51.2)/35)/1000))</f>
        <v>0.0126146203866908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26146203866908</v>
      </c>
      <c r="H48" s="121" t="n">
        <f aca="false">MIN(0.5,10*(EXP(LN(10)*(H34-51.2)/35)/1000))</f>
        <v>0.361424045640218</v>
      </c>
      <c r="I48" s="121" t="n">
        <f aca="false">MIN(0.5,10*(EXP(LN(10)*(I34-51.2)/35)/1000))</f>
        <v>0.361424045640218</v>
      </c>
      <c r="J48" s="121" t="n">
        <f aca="false">MIN(0.5,10*(EXP(LN(10)*(J34-51.2)/35)/1000))</f>
        <v>0.361424045640218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36346701825066</v>
      </c>
      <c r="Q48" s="121" t="n">
        <f aca="false">MIN(0.5,10*(EXP(LN(10)*(Q34-51.2)/35)/1000))</f>
        <v>0.00850052236521516</v>
      </c>
      <c r="R48" s="121" t="n">
        <f aca="false">MIN(0.5,10*(EXP(LN(10)*(R34-51.2)/35)/1000))</f>
        <v>0.0126146203866908</v>
      </c>
      <c r="S48" s="121" t="n">
        <f aca="false">MIN(0.5,10*(EXP(LN(10)*(S34-51.2)/35)/1000))</f>
        <v>0.175279581905344</v>
      </c>
      <c r="T48" s="121" t="n">
        <f aca="false">MIN(0.5,10*(EXP(LN(10)*(T34-51.2)/35)/1000))</f>
        <v>0.27779941613921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03220467940568</v>
      </c>
      <c r="C49" s="121" t="n">
        <f aca="false">EXP(LN(10)*(C35-(69.6+26.2*LOG10(C$8)-13.82*LOG10(MAX(30,C$23)))+C$54+C$55)/(44.9-6.55*LOG10(MAX(30,C$23))))</f>
        <v>0.263951190560606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0941200942210646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0941200942210646</v>
      </c>
      <c r="H49" s="121" t="n">
        <f aca="false">EXP(LN(10)*(H35-(69.6+26.2*LOG10(H$8)-13.82*LOG10(MAX(30,H$23)))+H$54+H$55)/(44.9-6.55*LOG10(MAX(30,H$23))))</f>
        <v>0.263951190560606</v>
      </c>
      <c r="I49" s="121" t="n">
        <f aca="false">EXP(LN(10)*(I35-(69.6+26.2*LOG10(I$8)-13.82*LOG10(MAX(30,I$23)))+I$54+I$55)/(44.9-6.55*LOG10(MAX(30,I$23))))</f>
        <v>0.263951190560606</v>
      </c>
      <c r="J49" s="121" t="n">
        <f aca="false">EXP(LN(10)*(J35-(69.6+26.2*LOG10(J$8)-13.82*LOG10(MAX(30,J$23)))+J$54+J$55)/(44.9-6.55*LOG10(MAX(30,J$23))))</f>
        <v>0.263951190560606</v>
      </c>
      <c r="K49" s="121" t="n">
        <f aca="false">EXP(LN(10)*(K35-(69.6+26.2*LOG10(K$8)-13.82*LOG10(MAX(30,K$23)))+K$54+K$55)/(44.9-6.55*LOG10(MAX(30,K$23))))</f>
        <v>0.013103028008400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02369241307913</v>
      </c>
      <c r="Q49" s="121" t="n">
        <f aca="false">EXP(LN(10)*(Q35-(69.6+26.2*LOG10(Q$8)-13.82*LOG10(MAX(30,Q$23)))+Q$54+Q$55)/(44.9-6.55*LOG10(MAX(30,Q$23))))</f>
        <v>0.00635840352174012</v>
      </c>
      <c r="R49" s="121" t="n">
        <f aca="false">EXP(LN(10)*(R35-(69.6+26.2*LOG10(R$8)-13.82*LOG10(MAX(30,R$23)))+R$54+R$55)/(44.9-6.55*LOG10(MAX(30,R$23))))</f>
        <v>0.00941200942210645</v>
      </c>
      <c r="S49" s="121" t="n">
        <f aca="false">EXP(LN(10)*(S35-(69.6+26.2*LOG10(S$8)-13.82*LOG10(MAX(30,S$23)))+S$54+S$55)/(44.9-6.55*LOG10(MAX(30,S$23))))</f>
        <v>0.128600937678625</v>
      </c>
      <c r="T49" s="121" t="n">
        <f aca="false">EXP(LN(10)*(T35-(69.6+26.2*LOG10(T$8)-13.82*LOG10(MAX(30,T$23)))+T$54+T$55)/(44.9-6.55*LOG10(MAX(30,T$23))))</f>
        <v>0.2032204679405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9071302789112</v>
      </c>
      <c r="C50" s="121" t="n">
        <f aca="false">EXP(LN(10)*(C37-(69.6+26.2*LOG10(C$8)-13.82*LOG10(MAX(30,C$23)))+C$54+C$55)/(44.9-6.55*LOG10(MAX(30,C$23))))</f>
        <v>0.507474320497878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80955921276907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180955921276907</v>
      </c>
      <c r="H50" s="121" t="n">
        <f aca="false">EXP(LN(10)*(H37-(69.6+26.2*LOG10(H$8)-13.82*LOG10(MAX(30,H$23)))+H$54+H$55)/(44.9-6.55*LOG10(MAX(30,H$23))))</f>
        <v>0.507474320497878</v>
      </c>
      <c r="I50" s="121" t="n">
        <f aca="false">EXP(LN(10)*(I37-(69.6+26.2*LOG10(I$8)-13.82*LOG10(MAX(30,I$23)))+I$54+I$55)/(44.9-6.55*LOG10(MAX(30,I$23))))</f>
        <v>0.507474320497878</v>
      </c>
      <c r="J50" s="121" t="n">
        <f aca="false">EXP(LN(10)*(J37-(69.6+26.2*LOG10(J$8)-13.82*LOG10(MAX(30,J$23)))+J$54+J$55)/(44.9-6.55*LOG10(MAX(30,J$23))))</f>
        <v>0.507474320497878</v>
      </c>
      <c r="K50" s="121" t="n">
        <f aca="false">EXP(LN(10)*(K37-(69.6+26.2*LOG10(K$8)-13.82*LOG10(MAX(30,K$23)))+K$54+K$55)/(44.9-6.55*LOG10(MAX(30,K$23))))</f>
        <v>0.025191969094381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773597788622569</v>
      </c>
      <c r="Q50" s="121" t="n">
        <f aca="false">EXP(LN(10)*(Q37-(69.6+26.2*LOG10(Q$8)-13.82*LOG10(MAX(30,Q$23)))+Q$54+Q$55)/(44.9-6.55*LOG10(MAX(30,Q$23))))</f>
        <v>0.0122247090448546</v>
      </c>
      <c r="R50" s="121" t="n">
        <f aca="false">EXP(LN(10)*(R37-(69.6+26.2*LOG10(R$8)-13.82*LOG10(MAX(30,R$23)))+R$54+R$55)/(44.9-6.55*LOG10(MAX(30,R$23))))</f>
        <v>0.0180955921276907</v>
      </c>
      <c r="S50" s="121" t="n">
        <f aca="false">EXP(LN(10)*(S37-(69.6+26.2*LOG10(S$8)-13.82*LOG10(MAX(30,S$23)))+S$54+S$55)/(44.9-6.55*LOG10(MAX(30,S$23))))</f>
        <v>0.247249021022564</v>
      </c>
      <c r="T50" s="121" t="n">
        <f aca="false">EXP(LN(10)*(T37-(69.6+26.2*LOG10(T$8)-13.82*LOG10(MAX(30,T$23)))+T$54+T$55)/(44.9-6.55*LOG10(MAX(30,T$23))))</f>
        <v>0.390713027891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524030025517146</v>
      </c>
      <c r="C51" s="121" t="n">
        <f aca="false">MIN(C24,IF(C36*1000&gt;4*3.14159*C22*C23*C8/300,EXP(LN(10)*(C35-C26+20*LOG10(C22*C23*0.001*0.001))/40),C36))</f>
        <v>0.659714715666681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50492105253396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150492105253396</v>
      </c>
      <c r="H51" s="121" t="n">
        <f aca="false">MIN(H24,IF(H36*1000&gt;4*3.14159*H22*H23*H8/300,EXP(LN(10)*(H35-H26+20*LOG10(H22*H23*0.001*0.001))/40),H36))</f>
        <v>0.659714715666681</v>
      </c>
      <c r="I51" s="121" t="n">
        <f aca="false">MIN(I24,IF(I36*1000&gt;4*3.14159*I22*I23*I8/300,EXP(LN(10)*(I35-I26+20*LOG10(I22*I23*0.001*0.001))/40),I36))</f>
        <v>0.659714715666681</v>
      </c>
      <c r="J51" s="121" t="n">
        <f aca="false">MIN(J24,IF(J36*1000&gt;4*3.14159*J22*J23*J8/300,EXP(LN(10)*(J35-J26+20*LOG10(J22*J23*0.001*0.001))/40),J36))</f>
        <v>0.659714715666681</v>
      </c>
      <c r="K51" s="121" t="n">
        <f aca="false">MIN(K24,IF(K36*1000&gt;4*3.14159*K22*K23*K8/300,EXP(LN(10)*(K35-K26+20*LOG10(K22*K23*0.001*0.001))/40),K36))</f>
        <v>0.0150492105253396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36909857218429</v>
      </c>
      <c r="Q51" s="121" t="n">
        <f aca="false">MIN(Q24,IF(Q36*1000&gt;4*3.14159*Q22*Q23*Q8/300,EXP(LN(10)*(Q35-Q26+20*LOG10(Q22*Q23*0.001*0.001))/40),Q36))</f>
        <v>0.00754247219146936</v>
      </c>
      <c r="R51" s="121" t="n">
        <f aca="false">MIN(R24,IF(R36*1000&gt;4*3.14159*R22*R23*R8/300,EXP(LN(10)*(R35-R26+20*LOG10(R22*R23*0.001*0.001))/40),R36))</f>
        <v>0.0150492105253396</v>
      </c>
      <c r="S51" s="121" t="n">
        <f aca="false">MIN(S24,IF(S36*1000&gt;4*3.14159*S22*S23*S8/300,EXP(LN(10)*(S35-S26+20*LOG10(S22*S23*0.001*0.001))/40),S36))</f>
        <v>0.350232280177711</v>
      </c>
      <c r="T51" s="121" t="n">
        <f aca="false">MIN(T24,IF(T36*1000&gt;4*3.14159*T22*T23*T8/300,EXP(LN(10)*(T35-T26+20*LOG10(T22*T23*0.001*0.001))/40),T36))</f>
        <v>0.524030025517146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931871804619313</v>
      </c>
      <c r="C52" s="121" t="n">
        <f aca="false">MIN(C24,IF(C38*1000&gt;4*3.14159*C22*C23*C8/300,EXP(LN(10)*(C37-C26+20*LOG10(C22*C23*0.001*0.001))/40),C38))</f>
        <v>1.1731570953697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475897822474522</v>
      </c>
      <c r="F52" s="121" t="n">
        <f aca="false">MIN(F24,IF(F38*1000&gt;4*3.14159*F22*F23*F8/300,EXP(LN(10)*(F37-F26+20*LOG10(F22*F23*0.001*0.001))/40),F38))</f>
        <v>0.0434433287394808</v>
      </c>
      <c r="G52" s="121" t="n">
        <f aca="false">MIN(G24,IF(G38*1000&gt;4*3.14159*G22*G23*G8/300,EXP(LN(10)*(G37-G26+20*LOG10(G22*G23*0.001*0.001))/40),G38))</f>
        <v>0.0475897822474522</v>
      </c>
      <c r="H52" s="121" t="n">
        <f aca="false">MIN(H24,IF(H38*1000&gt;4*3.14159*H22*H23*H8/300,EXP(LN(10)*(H37-H26+20*LOG10(H22*H23*0.001*0.001))/40),H38))</f>
        <v>1.17315709536974</v>
      </c>
      <c r="I52" s="121" t="n">
        <f aca="false">MIN(I24,IF(I38*1000&gt;4*3.14159*I22*I23*I8/300,EXP(LN(10)*(I37-I26+20*LOG10(I22*I23*0.001*0.001))/40),I38))</f>
        <v>1.17315709536974</v>
      </c>
      <c r="J52" s="121" t="n">
        <f aca="false">MIN(J24,IF(J38*1000&gt;4*3.14159*J22*J23*J8/300,EXP(LN(10)*(J37-J26+20*LOG10(J22*J23*0.001*0.001))/40),J38))</f>
        <v>1.17315709536974</v>
      </c>
      <c r="K52" s="121" t="n">
        <f aca="false">MIN(K24,IF(K38*1000&gt;4*3.14159*K22*K23*K8/300,EXP(LN(10)*(K37-K26+20*LOG10(K22*K23*0.001*0.001))/40),K38))</f>
        <v>0.0475897822474521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06540251497235</v>
      </c>
      <c r="Q52" s="121" t="n">
        <f aca="false">MIN(Q24,IF(Q38*1000&gt;4*3.14159*Q22*Q23*Q8/300,EXP(LN(10)*(Q37-Q26+20*LOG10(Q22*Q23*0.001*0.001))/40),Q38))</f>
        <v>0.0238513913135248</v>
      </c>
      <c r="R52" s="121" t="n">
        <f aca="false">MIN(R24,IF(R38*1000&gt;4*3.14159*R22*R23*R8/300,EXP(LN(10)*(R37-R26+20*LOG10(R22*R23*0.001*0.001))/40),R38))</f>
        <v>0.0475897822474521</v>
      </c>
      <c r="S52" s="121" t="n">
        <f aca="false">MIN(S24,IF(S38*1000&gt;4*3.14159*S22*S23*S8/300,EXP(LN(10)*(S37-S26+20*LOG10(S22*S23*0.001*0.001))/40),S38))</f>
        <v>0.622810852571006</v>
      </c>
      <c r="T52" s="121" t="n">
        <f aca="false">MIN(T24,IF(T38*1000&gt;4*3.14159*T22*T23*T8/300,EXP(LN(10)*(T37-T26+20*LOG10(T22*T23*0.001*0.001))/40),T38))</f>
        <v>0.93187180461931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524.030025517147</v>
      </c>
      <c r="C53" s="66" t="n">
        <f aca="false">EXP(LN(10)*(C35+20*LOG10(C22*C23))/40)</f>
        <v>659.714715666682</v>
      </c>
      <c r="D53" s="66" t="n">
        <f aca="false">EXP(LN(10)*(D35+20*LOG10(D22*D23))/40)</f>
        <v>1394.29982098048</v>
      </c>
      <c r="E53" s="66" t="n">
        <f aca="false">EXP(LN(10)*(E35+20*LOG10(E22*E23))/40)</f>
        <v>35.0232280177711</v>
      </c>
      <c r="F53" s="66" t="n">
        <f aca="false">EXP(LN(10)*(F35+20*LOG10(F22*F23))/40)</f>
        <v>33.4626907693094</v>
      </c>
      <c r="G53" s="66" t="n">
        <f aca="false">EXP(LN(10)*(G35+20*LOG10(G22*G23))/40)</f>
        <v>35.0232280177711</v>
      </c>
      <c r="H53" s="66" t="n">
        <f aca="false">EXP(LN(10)*(H35+20*LOG10(H22*H23))/40)</f>
        <v>659.714715666682</v>
      </c>
      <c r="I53" s="66" t="n">
        <f aca="false">EXP(LN(10)*(I35+20*LOG10(I22*I23))/40)</f>
        <v>659.714715666682</v>
      </c>
      <c r="J53" s="66" t="n">
        <f aca="false">EXP(LN(10)*(J35+20*LOG10(J22*J23))/40)</f>
        <v>659.714715666682</v>
      </c>
      <c r="K53" s="66" t="n">
        <f aca="false">EXP(LN(10)*(K35+20*LOG10(K22*K23))/40)</f>
        <v>58.37204669628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6.5712844295034</v>
      </c>
      <c r="Q53" s="66" t="n">
        <f aca="false">EXP(LN(10)*(Q35+20*LOG10(Q22*Q23))/40)</f>
        <v>24.7945466307054</v>
      </c>
      <c r="R53" s="66" t="n">
        <f aca="false">EXP(LN(10)*(R35+20*LOG10(R22*R23))/40)</f>
        <v>35.023228017771</v>
      </c>
      <c r="S53" s="66" t="n">
        <f aca="false">EXP(LN(10)*(S35+20*LOG10(S22*S23))/40)</f>
        <v>350.232280177711</v>
      </c>
      <c r="T53" s="66" t="n">
        <f aca="false">EXP(LN(10)*(T35+20*LOG10(T22*T23))/40)</f>
        <v>524.030025517147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27779941613921</v>
      </c>
      <c r="C58" s="121" t="n">
        <f aca="false">MIN(0.5,10*(EXP(LN(10)*(C41-51.2)/35)/1000))</f>
        <v>0.361424045640218</v>
      </c>
      <c r="D58" s="121" t="n">
        <f aca="false">MIN(0.5,10*(EXP(LN(10)*(D41-51.2)/35)/1000))</f>
        <v>0.5</v>
      </c>
      <c r="E58" s="121" t="n">
        <f aca="false">MIN(0.5,10*(EXP(LN(10)*(E41-51.2)/35)/1000))</f>
        <v>0.0126146203866908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26146203866908</v>
      </c>
      <c r="H58" s="121" t="n">
        <f aca="false">MIN(0.5,10*(EXP(LN(10)*(H41-51.2)/35)/1000))</f>
        <v>0.361424045640218</v>
      </c>
      <c r="I58" s="121" t="n">
        <f aca="false">MIN(0.5,10*(EXP(LN(10)*(I41-51.2)/35)/1000))</f>
        <v>0.361424045640218</v>
      </c>
      <c r="J58" s="121" t="n">
        <f aca="false">MIN(0.5,10*(EXP(LN(10)*(J41-51.2)/35)/1000))</f>
        <v>0.361424045640218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199928259763474</v>
      </c>
      <c r="Q58" s="121" t="n">
        <f aca="false">MIN(0.5,10*(EXP(LN(10)*(Q41-51.2)/35)/1000))</f>
        <v>0.00316864937879728</v>
      </c>
      <c r="R58" s="121" t="n">
        <f aca="false">MIN(0.5,10*(EXP(LN(10)*(R41-51.2)/35)/1000))</f>
        <v>0.00470221797375855</v>
      </c>
      <c r="S58" s="121" t="n">
        <f aca="false">MIN(0.5,10*(EXP(LN(10)*(S41-51.2)/35)/1000))</f>
        <v>0.175279581905344</v>
      </c>
      <c r="T58" s="121" t="n">
        <f aca="false">MIN(0.5,10*(EXP(LN(10)*(T41-51.2)/35)/1000))</f>
        <v>0.27779941613921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03220467940568</v>
      </c>
      <c r="C59" s="121" t="n">
        <f aca="false">EXP(LN(10)*(C42-(69.6+26.2*LOG10(C$8)-13.82*LOG10(MAX(30,C$23)))+C$54+C$55)/(44.9-6.55*LOG10(MAX(30,C$23))))</f>
        <v>0.263951190560606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0941200942210646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0941200942210646</v>
      </c>
      <c r="H59" s="121" t="n">
        <f aca="false">EXP(LN(10)*(H42-(69.6+26.2*LOG10(H$8)-13.82*LOG10(MAX(30,H$23)))+H$54+H$55)/(44.9-6.55*LOG10(MAX(30,H$23))))</f>
        <v>0.263951190560606</v>
      </c>
      <c r="I59" s="121" t="n">
        <f aca="false">EXP(LN(10)*(I42-(69.6+26.2*LOG10(I$8)-13.82*LOG10(MAX(30,I$23)))+I$54+I$55)/(44.9-6.55*LOG10(MAX(30,I$23))))</f>
        <v>0.263951190560606</v>
      </c>
      <c r="J59" s="121" t="n">
        <f aca="false">EXP(LN(10)*(J42-(69.6+26.2*LOG10(J$8)-13.82*LOG10(MAX(30,J$23)))+J$54+J$55)/(44.9-6.55*LOG10(MAX(30,J$23))))</f>
        <v>0.263951190560606</v>
      </c>
      <c r="K59" s="121" t="n">
        <f aca="false">EXP(LN(10)*(K42-(69.6+26.2*LOG10(K$8)-13.82*LOG10(MAX(30,K$23)))+K$54+K$55)/(44.9-6.55*LOG10(MAX(30,K$23))))</f>
        <v>0.013103028008400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50934703484233</v>
      </c>
      <c r="Q59" s="121" t="n">
        <f aca="false">EXP(LN(10)*(Q42-(69.6+26.2*LOG10(Q$8)-13.82*LOG10(MAX(30,Q$23)))+Q$54+Q$55)/(44.9-6.55*LOG10(MAX(30,Q$23))))</f>
        <v>0.00238513199236454</v>
      </c>
      <c r="R59" s="121" t="n">
        <f aca="false">EXP(LN(10)*(R42-(69.6+26.2*LOG10(R$8)-13.82*LOG10(MAX(30,R$23)))+R$54+R$55)/(44.9-6.55*LOG10(MAX(30,R$23))))</f>
        <v>0.00353058510809312</v>
      </c>
      <c r="S59" s="121" t="n">
        <f aca="false">EXP(LN(10)*(S42-(69.6+26.2*LOG10(S$8)-13.82*LOG10(MAX(30,S$23)))+S$54+S$55)/(44.9-6.55*LOG10(MAX(30,S$23))))</f>
        <v>0.128600937678625</v>
      </c>
      <c r="T59" s="121" t="n">
        <f aca="false">EXP(LN(10)*(T42-(69.6+26.2*LOG10(T$8)-13.82*LOG10(MAX(30,T$23)))+T$54+T$55)/(44.9-6.55*LOG10(MAX(30,T$23))))</f>
        <v>0.2032204679405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9071302789112</v>
      </c>
      <c r="C60" s="121" t="n">
        <f aca="false">EXP(LN(10)*(C44-(69.6+26.2*LOG10(C$8)-13.82*LOG10(MAX(30,C$23)))+C$54+C$55)/(44.9-6.55*LOG10(MAX(30,C$23))))</f>
        <v>0.507474320497878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80955921276907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180955921276907</v>
      </c>
      <c r="H60" s="121" t="n">
        <f aca="false">EXP(LN(10)*(H44-(69.6+26.2*LOG10(H$8)-13.82*LOG10(MAX(30,H$23)))+H$54+H$55)/(44.9-6.55*LOG10(MAX(30,H$23))))</f>
        <v>0.507474320497878</v>
      </c>
      <c r="I60" s="121" t="n">
        <f aca="false">EXP(LN(10)*(I44-(69.6+26.2*LOG10(I$8)-13.82*LOG10(MAX(30,I$23)))+I$54+I$55)/(44.9-6.55*LOG10(MAX(30,I$23))))</f>
        <v>0.507474320497878</v>
      </c>
      <c r="J60" s="121" t="n">
        <f aca="false">EXP(LN(10)*(J44-(69.6+26.2*LOG10(J$8)-13.82*LOG10(MAX(30,J$23)))+J$54+J$55)/(44.9-6.55*LOG10(MAX(30,J$23))))</f>
        <v>0.507474320497878</v>
      </c>
      <c r="K60" s="121" t="n">
        <f aca="false">EXP(LN(10)*(K44-(69.6+26.2*LOG10(K$8)-13.82*LOG10(MAX(30,K$23)))+K$54+K$55)/(44.9-6.55*LOG10(MAX(30,K$23))))</f>
        <v>0.025191969094381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290188068208855</v>
      </c>
      <c r="Q60" s="121" t="n">
        <f aca="false">EXP(LN(10)*(Q44-(69.6+26.2*LOG10(Q$8)-13.82*LOG10(MAX(30,Q$23)))+Q$54+Q$55)/(44.9-6.55*LOG10(MAX(30,Q$23))))</f>
        <v>0.00458567068613022</v>
      </c>
      <c r="R60" s="121" t="n">
        <f aca="false">EXP(LN(10)*(R44-(69.6+26.2*LOG10(R$8)-13.82*LOG10(MAX(30,R$23)))+R$54+R$55)/(44.9-6.55*LOG10(MAX(30,R$23))))</f>
        <v>0.00678792649081873</v>
      </c>
      <c r="S60" s="121" t="n">
        <f aca="false">EXP(LN(10)*(S44-(69.6+26.2*LOG10(S$8)-13.82*LOG10(MAX(30,S$23)))+S$54+S$55)/(44.9-6.55*LOG10(MAX(30,S$23))))</f>
        <v>0.247249021022564</v>
      </c>
      <c r="T60" s="121" t="n">
        <f aca="false">EXP(LN(10)*(T44-(69.6+26.2*LOG10(T$8)-13.82*LOG10(MAX(30,T$23)))+T$54+T$55)/(44.9-6.55*LOG10(MAX(30,T$23))))</f>
        <v>0.390713027891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524030025517146</v>
      </c>
      <c r="C61" s="121" t="n">
        <f aca="false">MIN(C24,IF(C43*1000&gt;4*3.14159*C22*C23*C8/300,EXP(LN(10)*(C42-C26+20*LOG10(C22*C23*0.001*0.001))/40),C43))</f>
        <v>0.659714715666681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50492105253396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150492105253396</v>
      </c>
      <c r="H61" s="121" t="n">
        <f aca="false">MIN(H24,IF(H43*1000&gt;4*3.14159*H22*H23*H8/300,EXP(LN(10)*(H42-H26+20*LOG10(H22*H23*0.001*0.001))/40),H43))</f>
        <v>0.659714715666681</v>
      </c>
      <c r="I61" s="121" t="n">
        <f aca="false">MIN(I24,IF(I43*1000&gt;4*3.14159*I22*I23*I8/300,EXP(LN(10)*(I42-I26+20*LOG10(I22*I23*0.001*0.001))/40),I43))</f>
        <v>0.659714715666681</v>
      </c>
      <c r="J61" s="121" t="n">
        <f aca="false">MIN(J24,IF(J43*1000&gt;4*3.14159*J22*J23*J8/300,EXP(LN(10)*(J42-J26+20*LOG10(J22*J23*0.001*0.001))/40),J43))</f>
        <v>0.659714715666681</v>
      </c>
      <c r="K61" s="121" t="n">
        <f aca="false">MIN(K24,IF(K43*1000&gt;4*3.14159*K22*K23*K8/300,EXP(LN(10)*(K42-K26+20*LOG10(K22*K23*0.001*0.001))/40),K43))</f>
        <v>0.0150492105253396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599119862130685</v>
      </c>
      <c r="Q61" s="121" t="n">
        <f aca="false">MIN(Q24,IF(Q43*1000&gt;4*3.14159*Q22*Q23*Q8/300,EXP(LN(10)*(Q42-Q26+20*LOG10(Q22*Q23*0.001*0.001))/40),Q43))</f>
        <v>0.00134126229988811</v>
      </c>
      <c r="R61" s="121" t="n">
        <f aca="false">MIN(R24,IF(R43*1000&gt;4*3.14159*R22*R23*R8/300,EXP(LN(10)*(R42-R26+20*LOG10(R22*R23*0.001*0.001))/40),R43))</f>
        <v>0.00267617012145524</v>
      </c>
      <c r="S61" s="121" t="n">
        <f aca="false">MIN(S24,IF(S43*1000&gt;4*3.14159*S22*S23*S8/300,EXP(LN(10)*(S42-S26+20*LOG10(S22*S23*0.001*0.001))/40),S43))</f>
        <v>0.350232280177711</v>
      </c>
      <c r="T61" s="121" t="n">
        <f aca="false">MIN(T24,IF(T43*1000&gt;4*3.14159*T22*T23*T8/300,EXP(LN(10)*(T42-T26+20*LOG10(T22*T23*0.001*0.001))/40),T43))</f>
        <v>0.524030025517146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931871804619313</v>
      </c>
      <c r="C62" s="121" t="n">
        <f aca="false">MIN(C24,IF(C45*1000&gt;4*3.14159*C22*C23*C8/300,EXP(LN(10)*(C44-C26+20*LOG10(C22*C23*0.001*0.001))/40),C45))</f>
        <v>1.1731570953697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475897822474522</v>
      </c>
      <c r="F62" s="121" t="n">
        <f aca="false">MIN(F24,IF(F45*1000&gt;4*3.14159*F22*F23*F8/300,EXP(LN(10)*(F44-F26+20*LOG10(F22*F23*0.001*0.001))/40),F45))</f>
        <v>0.0434433287394808</v>
      </c>
      <c r="G62" s="121" t="n">
        <f aca="false">MIN(G24,IF(G45*1000&gt;4*3.14159*G22*G23*G8/300,EXP(LN(10)*(G44-G26+20*LOG10(G22*G23*0.001*0.001))/40),G45))</f>
        <v>0.0475897822474522</v>
      </c>
      <c r="H62" s="121" t="n">
        <f aca="false">MIN(H24,IF(H45*1000&gt;4*3.14159*H22*H23*H8/300,EXP(LN(10)*(H44-H26+20*LOG10(H22*H23*0.001*0.001))/40),H45))</f>
        <v>1.17315709536974</v>
      </c>
      <c r="I62" s="121" t="n">
        <f aca="false">MIN(I24,IF(I45*1000&gt;4*3.14159*I22*I23*I8/300,EXP(LN(10)*(I44-I26+20*LOG10(I22*I23*0.001*0.001))/40),I45))</f>
        <v>1.17315709536974</v>
      </c>
      <c r="J62" s="121" t="n">
        <f aca="false">MIN(J24,IF(J45*1000&gt;4*3.14159*J22*J23*J8/300,EXP(LN(10)*(J44-J26+20*LOG10(J22*J23*0.001*0.001))/40),J45))</f>
        <v>1.17315709536974</v>
      </c>
      <c r="K62" s="121" t="n">
        <f aca="false">MIN(K24,IF(K45*1000&gt;4*3.14159*K22*K23*K8/300,EXP(LN(10)*(K44-K26+20*LOG10(K22*K23*0.001*0.001))/40),K45))</f>
        <v>0.0475897822474521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189458335577903</v>
      </c>
      <c r="Q62" s="121" t="n">
        <f aca="false">MIN(Q24,IF(Q45*1000&gt;4*3.14159*Q22*Q23*Q8/300,EXP(LN(10)*(Q44-Q26+20*LOG10(Q22*Q23*0.001*0.001))/40),Q45))</f>
        <v>0.00424144380736224</v>
      </c>
      <c r="R62" s="121" t="n">
        <f aca="false">MIN(R24,IF(R45*1000&gt;4*3.14159*R22*R23*R8/300,EXP(LN(10)*(R44-R26+20*LOG10(R22*R23*0.001*0.001))/40),R45))</f>
        <v>0.008462792989888</v>
      </c>
      <c r="S62" s="121" t="n">
        <f aca="false">MIN(S24,IF(S45*1000&gt;4*3.14159*S22*S23*S8/300,EXP(LN(10)*(S44-S26+20*LOG10(S22*S23*0.001*0.001))/40),S45))</f>
        <v>0.622810852571006</v>
      </c>
      <c r="T62" s="121" t="n">
        <f aca="false">MIN(T24,IF(T45*1000&gt;4*3.14159*T22*T23*T8/300,EXP(LN(10)*(T44-T26+20*LOG10(T22*T23*0.001*0.001))/40),T45))</f>
        <v>0.93187180461931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524.030025517147</v>
      </c>
      <c r="C63" s="66" t="n">
        <f aca="false">EXP(LN(10)*(C42+20*LOG10(C22*C23))/40)</f>
        <v>659.714715666682</v>
      </c>
      <c r="D63" s="66" t="n">
        <f aca="false">EXP(LN(10)*(D42+20*LOG10(D22*D23))/40)</f>
        <v>1394.29982098048</v>
      </c>
      <c r="E63" s="66" t="n">
        <f aca="false">EXP(LN(10)*(E42+20*LOG10(E22*E23))/40)</f>
        <v>35.0232280177711</v>
      </c>
      <c r="F63" s="66" t="n">
        <f aca="false">EXP(LN(10)*(F42+20*LOG10(F22*F23))/40)</f>
        <v>33.4626907693094</v>
      </c>
      <c r="G63" s="66" t="n">
        <f aca="false">EXP(LN(10)*(G42+20*LOG10(G22*G23))/40)</f>
        <v>35.0232280177711</v>
      </c>
      <c r="H63" s="66" t="n">
        <f aca="false">EXP(LN(10)*(H42+20*LOG10(H22*H23))/40)</f>
        <v>659.714715666682</v>
      </c>
      <c r="I63" s="66" t="n">
        <f aca="false">EXP(LN(10)*(I42+20*LOG10(I22*I23))/40)</f>
        <v>659.714715666682</v>
      </c>
      <c r="J63" s="66" t="n">
        <f aca="false">EXP(LN(10)*(J42+20*LOG10(J22*J23))/40)</f>
        <v>659.714715666682</v>
      </c>
      <c r="K63" s="66" t="n">
        <f aca="false">EXP(LN(10)*(K42+20*LOG10(K22*K23))/40)</f>
        <v>58.37204669628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6.98805270124208</v>
      </c>
      <c r="Q63" s="66" t="n">
        <f aca="false">EXP(LN(10)*(Q42+20*LOG10(Q22*Q23))/40)</f>
        <v>10.4557736182654</v>
      </c>
      <c r="R63" s="66" t="n">
        <f aca="false">EXP(LN(10)*(R42+20*LOG10(R22*R23))/40)</f>
        <v>14.769172793876</v>
      </c>
      <c r="S63" s="66" t="n">
        <f aca="false">EXP(LN(10)*(S42+20*LOG10(S22*S23))/40)</f>
        <v>350.232280177711</v>
      </c>
      <c r="T63" s="66" t="n">
        <f aca="false">EXP(LN(10)*(T42+20*LOG10(T22*T23))/40)</f>
        <v>524.030025517147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337747545669138</v>
      </c>
      <c r="C78" s="141" t="n">
        <f aca="false">C71*2*3.14159/C77^2*(1-(C77*C48+1)*EXP(-C77*C48))</f>
        <v>5.14544742668347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22896909011373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491587636045494</v>
      </c>
      <c r="H78" s="141" t="n">
        <f aca="false">H71*2*3.14159/H77^2*(1-(H77*H48+1)*EXP(-H77*H48))</f>
        <v>0.514544742668347</v>
      </c>
      <c r="I78" s="141" t="n">
        <f aca="false">I71*2*3.14159/I77^2*(1-(I77*I48+1)*EXP(-I77*I48))</f>
        <v>5.14544742668347</v>
      </c>
      <c r="J78" s="141" t="n">
        <f aca="false">J71*2*3.14159/J77^2*(1-(J77*J48+1)*EXP(-J77*J48))</f>
        <v>0.514544742668347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34594594039244</v>
      </c>
      <c r="Q78" s="141" t="n">
        <f aca="false">Q71*2*3.14159/Q77^2*(1-(Q77*Q48+1)*EXP(-Q77*Q48))</f>
        <v>0.0224451192649595</v>
      </c>
      <c r="R78" s="141" t="n">
        <f aca="false">R71*2*3.14159/R77^2*(1-(R77*R48+1)*EXP(-R77*R48))</f>
        <v>0.00983175272090988</v>
      </c>
      <c r="S78" s="141" t="n">
        <f aca="false">S71*2*3.14159/S77^2*(1-(S77*S48+1)*EXP(-S77*S48))</f>
        <v>15.3338064483081</v>
      </c>
      <c r="T78" s="141" t="n">
        <f aca="false">T71*2*3.14159/T77^2*(1-(T77*T48+1)*EXP(-T77*T48))</f>
        <v>0.8443688641728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19882251596985</v>
      </c>
      <c r="C79" s="141" t="n">
        <f aca="false">C71*2*3.14159/C77^2*(1-(C77*C49+1)*EXP(-C77*C49))</f>
        <v>3.10328245142392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687081709716416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274832683886567</v>
      </c>
      <c r="H79" s="141" t="n">
        <f aca="false">H71*2*3.14159/H77^2*(1-(H77*H49+1)*EXP(-H77*H49))</f>
        <v>0.310328245142392</v>
      </c>
      <c r="I79" s="141" t="n">
        <f aca="false">I71*2*3.14159/I77^2*(1-(I77*I49+1)*EXP(-I77*I49))</f>
        <v>3.10328245142392</v>
      </c>
      <c r="J79" s="141" t="n">
        <f aca="false">J71*2*3.14159/J77^2*(1-(J77*J49+1)*EXP(-J77*J49))</f>
        <v>0.310328245142392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758859085580095</v>
      </c>
      <c r="Q79" s="141" t="n">
        <f aca="false">Q71*2*3.14159/Q77^2*(1-(Q77*Q49+1)*EXP(-Q77*Q49))</f>
        <v>0.0125940593926671</v>
      </c>
      <c r="R79" s="141" t="n">
        <f aca="false">R71*2*3.14159/R77^2*(1-(R77*R49+1)*EXP(-R77*R49))</f>
        <v>0.00549665367773133</v>
      </c>
      <c r="S79" s="141" t="n">
        <f aca="false">S71*2*3.14159/S77^2*(1-(S77*S49+1)*EXP(-S77*S49))</f>
        <v>8.77015402272654</v>
      </c>
      <c r="T79" s="141" t="n">
        <f aca="false">T71*2*3.14159/T77^2*(1-(T77*T49+1)*EXP(-T77*T49))</f>
        <v>0.497056289924624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1.4494298643029</v>
      </c>
      <c r="C80" s="141" t="n">
        <f aca="false">C73*2*3.14159/C77^2*(1-(C77*C50+1)*EXP(-C77*C50))</f>
        <v>4.23706576407531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00422842197485</v>
      </c>
      <c r="F80" s="141" t="n">
        <f aca="false">F73*2*3.14159/F77^2*(1-(F77*F50+1)*EXP(-F77*F50))</f>
        <v>0.000906571187118056</v>
      </c>
      <c r="G80" s="141" t="n">
        <f aca="false">G73*2*3.14159/G77^2*(1-(G77*G50+1)*EXP(-G77*G50))</f>
        <v>0.00100422842197485</v>
      </c>
      <c r="H80" s="141" t="n">
        <f aca="false">H73*2*3.14159/H77^2*(1-(H77*H50+1)*EXP(-H77*H50))</f>
        <v>4.23706576407531</v>
      </c>
      <c r="I80" s="141" t="n">
        <f aca="false">I73*2*3.14159/I77^2*(1-(I77*I50+1)*EXP(-I77*I50))</f>
        <v>4.23706576407531</v>
      </c>
      <c r="J80" s="141" t="n">
        <f aca="false">J73*2*3.14159/J77^2*(1-(J77*J50+1)*EXP(-J77*J50))</f>
        <v>4.23706576407531</v>
      </c>
      <c r="K80" s="141" t="n">
        <f aca="false">K73*2*3.14159/K77^2*(1-(K77*K50+1)*EXP(-K77*K50))</f>
        <v>9.64021651986247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55824455998604</v>
      </c>
      <c r="Q80" s="141" t="n">
        <f aca="false">Q73*2*3.14159/Q77^2*(1-(Q77*Q50+1)*EXP(-Q77*Q50))</f>
        <v>0.0138572231642193</v>
      </c>
      <c r="R80" s="141" t="n">
        <f aca="false">R73*2*3.14159/R77^2*(1-(R77*R50+1)*EXP(-R77*R50))</f>
        <v>0.00502114210987425</v>
      </c>
      <c r="S80" s="141" t="n">
        <f aca="false">S73*2*3.14159/S77^2*(1-(S77*S50+1)*EXP(-S77*S50))</f>
        <v>0.278156607321314</v>
      </c>
      <c r="T80" s="141" t="n">
        <f aca="false">T73*2*3.14159/T77^2*(1-(T77*T50+1)*EXP(-T77*T50))</f>
        <v>0.2898859728605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885660645406294</v>
      </c>
      <c r="C81" s="141" t="n">
        <f aca="false">C72*2*3.14159/C77^2*(1-(C77*C51+1)*EXP(-C77*C51))</f>
        <v>11.9394523353608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39477288099259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0697386440496294</v>
      </c>
      <c r="H81" s="141" t="n">
        <f aca="false">H72*2*3.14159/H77^2*(1-(H77*H51+1)*EXP(-H77*H51))</f>
        <v>5.9697261676804</v>
      </c>
      <c r="I81" s="141" t="n">
        <f aca="false">I72*2*3.14159/I77^2*(1-(I77*I51+1)*EXP(-I77*I51))</f>
        <v>11.9394523353608</v>
      </c>
      <c r="J81" s="141" t="n">
        <f aca="false">J72*2*3.14159/J77^2*(1-(J77*J51+1)*EXP(-J77*J51))</f>
        <v>5.9697261676804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354998551612168</v>
      </c>
      <c r="Q81" s="141" t="n">
        <f aca="false">Q72*2*3.14159/Q77^2*(1-(Q77*Q51+1)*EXP(-Q77*Q51))</f>
        <v>0.00176934347746835</v>
      </c>
      <c r="R81" s="141" t="n">
        <f aca="false">R72*2*3.14159/R77^2*(1-(R77*R51+1)*EXP(-R77*R51))</f>
        <v>0.00209215932148836</v>
      </c>
      <c r="S81" s="141" t="n">
        <f aca="false">S72*2*3.14159/S77^2*(1-(S77*S51+1)*EXP(-S77*S51))</f>
        <v>0.97996550117737</v>
      </c>
      <c r="T81" s="141" t="n">
        <f aca="false">T72*2*3.14159/T77^2*(1-(T77*T51+1)*EXP(-T77*T51))</f>
        <v>0.442830322703147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873141016959868</v>
      </c>
      <c r="C82" s="141" t="n">
        <f aca="false">C74*2*3.14159/C77^2*(1-(C77*C52+1)*EXP(-C77*C52))</f>
        <v>1.06764796301892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667927587253668</v>
      </c>
      <c r="F82" s="141" t="n">
        <f aca="false">F74*2*3.14159/F77^2*(1-(F77*F52+1)*EXP(-F77*F52))</f>
        <v>0.00559668486471755</v>
      </c>
      <c r="G82" s="141" t="n">
        <f aca="false">G74*2*3.14159/G77^2*(1-(G77*G52+1)*EXP(-G77*G52))</f>
        <v>0.00667927587253668</v>
      </c>
      <c r="H82" s="141" t="n">
        <f aca="false">H74*2*3.14159/H77^2*(1-(H77*H52+1)*EXP(-H77*H52))</f>
        <v>1.06764796301892</v>
      </c>
      <c r="I82" s="141" t="n">
        <f aca="false">I74*2*3.14159/I77^2*(1-(I77*I52+1)*EXP(-I77*I52))</f>
        <v>1.06764796301892</v>
      </c>
      <c r="J82" s="141" t="n">
        <f aca="false">J74*2*3.14159/J77^2*(1-(J77*J52+1)*EXP(-J77*J52))</f>
        <v>1.06764796301892</v>
      </c>
      <c r="K82" s="141" t="n">
        <f aca="false">K74*2*3.14159/K77^2*(1-(K77*K52+1)*EXP(-K77*K52))</f>
        <v>33.3963793626834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05471316255162</v>
      </c>
      <c r="Q82" s="141" t="n">
        <f aca="false">Q74*2*3.14159/Q77^2*(1-(Q77*Q52+1)*EXP(-Q77*Q52))</f>
        <v>0.00519414818324132</v>
      </c>
      <c r="R82" s="141" t="n">
        <f aca="false">R74*2*3.14159/R77^2*(1-(R77*R52+1)*EXP(-R77*R52))</f>
        <v>0.00400756552352201</v>
      </c>
      <c r="S82" s="141" t="n">
        <f aca="false">S74*2*3.14159/S77^2*(1-(S77*S52+1)*EXP(-S77*S52))</f>
        <v>4.44592187650588</v>
      </c>
      <c r="T82" s="141" t="n">
        <f aca="false">T74*2*3.14159/T77^2*(1-(T77*T52+1)*EXP(-T77*T52))</f>
        <v>0.87314101695986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337748083211506</v>
      </c>
      <c r="C86" s="141" t="n">
        <f aca="false">C71*2*3.141595/C85^2*(1-(C85*C58+1)*EXP(-C85*C58))</f>
        <v>5.14545561592431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22897104608044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491588418432177</v>
      </c>
      <c r="H86" s="141" t="n">
        <f aca="false">H71*2*3.141595/H85^2*(1-(H85*H58+1)*EXP(-H85*H58))</f>
        <v>0.514545561592431</v>
      </c>
      <c r="I86" s="141" t="n">
        <f aca="false">I71*2*3.141595/I85^2*(1-(I85*I58+1)*EXP(-I85*I58))</f>
        <v>5.14545561592431</v>
      </c>
      <c r="J86" s="141" t="n">
        <f aca="false">J71*2*3.141595/J85^2*(1-(J85*J58+1)*EXP(-J85*J58))</f>
        <v>0.51454556159243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187859134608559</v>
      </c>
      <c r="Q86" s="141" t="n">
        <f aca="false">Q71*2*3.141595/Q85^2*(1-(Q85*Q58+1)*EXP(-Q85*Q58))</f>
        <v>0.00314097310219161</v>
      </c>
      <c r="R86" s="141" t="n">
        <f aca="false">R71*2*3.141595/R85^2*(1-(R85*R58+1)*EXP(-R85*R58))</f>
        <v>0.00138058741901634</v>
      </c>
      <c r="S86" s="141" t="n">
        <f aca="false">S71*2*3.141595/S85^2*(1-(S85*S58+1)*EXP(-S85*S58))</f>
        <v>15.3338308528397</v>
      </c>
      <c r="T86" s="141" t="n">
        <f aca="false">T71*2*3.141595/T85^2*(1-(T85*T58+1)*EXP(-T85*T58))</f>
        <v>0.8443702080287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19882251596985</v>
      </c>
      <c r="C87" s="141" t="n">
        <f aca="false">C71*2*3.14159/C85^2*(1-(C85*C59+1)*EXP(-C85*C59))</f>
        <v>3.10328245142392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687081709716416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274832683886567</v>
      </c>
      <c r="H87" s="141" t="n">
        <f aca="false">H71*2*3.14159/H85^2*(1-(H85*H59+1)*EXP(-H85*H59))</f>
        <v>0.310328245142392</v>
      </c>
      <c r="I87" s="141" t="n">
        <f aca="false">I71*2*3.14159/I85^2*(1-(I85*I59+1)*EXP(-I85*I59))</f>
        <v>3.10328245142392</v>
      </c>
      <c r="J87" s="141" t="n">
        <f aca="false">J71*2*3.14159/J85^2*(1-(J85*J59+1)*EXP(-J85*J59))</f>
        <v>0.310328245142392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0713838245478</v>
      </c>
      <c r="Q87" s="141" t="n">
        <f aca="false">Q71*2*3.14159/Q85^2*(1-(Q85*Q59+1)*EXP(-Q85*Q59))</f>
        <v>0.00178153140704019</v>
      </c>
      <c r="R87" s="141" t="n">
        <f aca="false">R71*2*3.14159/R85^2*(1-(R85*R59+1)*EXP(-R85*R59))</f>
        <v>0.000779523217976716</v>
      </c>
      <c r="S87" s="141" t="n">
        <f aca="false">S71*2*3.14159/S85^2*(1-(S85*S59+1)*EXP(-S85*S59))</f>
        <v>8.77015402272654</v>
      </c>
      <c r="T87" s="141" t="n">
        <f aca="false">T71*2*3.14159/T85^2*(1-(T85*T59+1)*EXP(-T85*T59))</f>
        <v>0.497056289924624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1.4494298643029</v>
      </c>
      <c r="C88" s="141" t="n">
        <f aca="false">C73*2*3.14159/C85^2*(1-(C85*C60+1)*EXP(-C85*C60))</f>
        <v>4.23706576407531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00422842197485</v>
      </c>
      <c r="F88" s="141" t="n">
        <f aca="false">F73*2*3.14159/F85^2*(1-(F85*F60+1)*EXP(-F85*F60))</f>
        <v>0.000906571187118056</v>
      </c>
      <c r="G88" s="141" t="n">
        <f aca="false">G73*2*3.14159/G85^2*(1-(G85*G60+1)*EXP(-G85*G60))</f>
        <v>0.00100422842197485</v>
      </c>
      <c r="H88" s="141" t="n">
        <f aca="false">H73*2*3.14159/H85^2*(1-(H85*H60+1)*EXP(-H85*H60))</f>
        <v>4.23706576407531</v>
      </c>
      <c r="I88" s="141" t="n">
        <f aca="false">I73*2*3.14159/I85^2*(1-(I85*I60+1)*EXP(-I85*I60))</f>
        <v>4.23706576407531</v>
      </c>
      <c r="J88" s="141" t="n">
        <f aca="false">J73*2*3.14159/J85^2*(1-(J85*J60+1)*EXP(-J85*J60))</f>
        <v>4.23706576407531</v>
      </c>
      <c r="K88" s="141" t="n">
        <f aca="false">K73*2*3.14159/K85^2*(1-(K85*K60+1)*EXP(-K85*K60))</f>
        <v>9.64021651986247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790587436972433</v>
      </c>
      <c r="Q88" s="141" t="n">
        <f aca="false">Q73*2*3.14159/Q85^2*(1-(Q85*Q60+1)*EXP(-Q85*Q60))</f>
        <v>0.00196979997171787</v>
      </c>
      <c r="R88" s="141" t="n">
        <f aca="false">R73*2*3.14159/R85^2*(1-(R85*R60+1)*EXP(-R85*R60))</f>
        <v>0.00071724145674071</v>
      </c>
      <c r="S88" s="141" t="n">
        <f aca="false">S73*2*3.14159/S85^2*(1-(S85*S60+1)*EXP(-S85*S60))</f>
        <v>0.278156607321314</v>
      </c>
      <c r="T88" s="141" t="n">
        <f aca="false">T73*2*3.14159/T85^2*(1-(T85*T60+1)*EXP(-T85*T60))</f>
        <v>0.2898859728605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885660645406294</v>
      </c>
      <c r="C89" s="141" t="n">
        <f aca="false">C72*2*3.14159/C85^2*(1-(C85*C61+1)*EXP(-C85*C61))</f>
        <v>11.9394523353608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39477288099259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0697386440496294</v>
      </c>
      <c r="H89" s="141" t="n">
        <f aca="false">H72*2*3.14159/H85^2*(1-(H85*H61+1)*EXP(-H85*H61))</f>
        <v>5.9697261676804</v>
      </c>
      <c r="I89" s="141" t="n">
        <f aca="false">I72*2*3.14159/I85^2*(1-(I85*I61+1)*EXP(-I85*I61))</f>
        <v>11.9394523353608</v>
      </c>
      <c r="J89" s="141" t="n">
        <f aca="false">J72*2*3.14159/J85^2*(1-(J85*J61+1)*EXP(-J85*J61))</f>
        <v>5.9697261676804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12675639727413E-005</v>
      </c>
      <c r="Q89" s="141" t="n">
        <f aca="false">Q72*2*3.14159/Q85^2*(1-(Q85*Q61+1)*EXP(-Q85*Q61))</f>
        <v>5.64157488897149E-005</v>
      </c>
      <c r="R89" s="141" t="n">
        <f aca="false">R72*2*3.14159/R85^2*(1-(R85*R61+1)*EXP(-R85*R61))</f>
        <v>6.72587637211584E-005</v>
      </c>
      <c r="S89" s="141" t="n">
        <f aca="false">S72*2*3.14159/S85^2*(1-(S85*S61+1)*EXP(-S85*S61))</f>
        <v>0.97996550117737</v>
      </c>
      <c r="T89" s="141" t="n">
        <f aca="false">T72*2*3.14159/T85^2*(1-(T85*T61+1)*EXP(-T85*T61))</f>
        <v>0.442830322703147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873141016959868</v>
      </c>
      <c r="C90" s="141" t="n">
        <f aca="false">C74*2*3.14159/C85^2*(1-(C85*C62+1)*EXP(-C85*C62))</f>
        <v>1.06764796301892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667927587253668</v>
      </c>
      <c r="F90" s="141" t="n">
        <f aca="false">F74*2*3.14159/F85^2*(1-(F85*F62+1)*EXP(-F85*F62))</f>
        <v>0.00559668486471755</v>
      </c>
      <c r="G90" s="141" t="n">
        <f aca="false">G74*2*3.14159/G85^2*(1-(G85*G62+1)*EXP(-G85*G62))</f>
        <v>0.00667927587253668</v>
      </c>
      <c r="H90" s="141" t="n">
        <f aca="false">H74*2*3.14159/H85^2*(1-(H85*H62+1)*EXP(-H85*H62))</f>
        <v>1.06764796301892</v>
      </c>
      <c r="I90" s="141" t="n">
        <f aca="false">I74*2*3.14159/I85^2*(1-(I85*I62+1)*EXP(-I85*I62))</f>
        <v>1.06764796301892</v>
      </c>
      <c r="J90" s="141" t="n">
        <f aca="false">J74*2*3.14159/J85^2*(1-(J85*J62+1)*EXP(-J85*J62))</f>
        <v>1.06764796301892</v>
      </c>
      <c r="K90" s="141" t="n">
        <f aca="false">K74*2*3.14159/K85^2*(1-(K85*K62+1)*EXP(-K85*K62))</f>
        <v>33.3963793626834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3.37443675599805E-005</v>
      </c>
      <c r="Q90" s="141" t="n">
        <f aca="false">Q74*2*3.14159/Q85^2*(1-(Q85*Q62+1)*EXP(-Q85*Q62))</f>
        <v>0.000168594350185276</v>
      </c>
      <c r="R90" s="141" t="n">
        <f aca="false">R74*2*3.14159/R85^2*(1-(R85*R62+1)*EXP(-R85*R62))</f>
        <v>0.000133484608175817</v>
      </c>
      <c r="S90" s="141" t="n">
        <f aca="false">S74*2*3.14159/S85^2*(1-(S85*S62+1)*EXP(-S85*S62))</f>
        <v>4.44592187650588</v>
      </c>
      <c r="T90" s="141" t="n">
        <f aca="false">T74*2*3.14159/T85^2*(1-(T85*T62+1)*EXP(-T85*T62))</f>
        <v>0.87314101695986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580703254987871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0.000183781912728054</v>
      </c>
      <c r="I106" s="147" t="n">
        <f aca="false">MIN(I$97/I$96)*(MAX(0.000001,(1-((1-I$99*I$100*I$102*I$103)^I86)*((1-I$99*I$100*I$101*I$103)^I78))))</f>
        <v>0.0182410720462345</v>
      </c>
      <c r="J106" s="147" t="n">
        <f aca="false">MIN(J$97/J$96)*(MAX(0.000001,(1-((1-J$99*J$100*J$102*J$103)^J86)*((1-J$99*J$100*J$101*J$103)^J78))))</f>
        <v>0.0185387830548311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760180524722872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0.00011084516839821</v>
      </c>
      <c r="I107" s="147" t="n">
        <f aca="false">MIN(I$97/I$96)*(MAX(0.000001,(1-((1-I$99*I$100*I$102*I$103)^I87)*((1-I$99*I$100*I$101*I$103)^I79))))</f>
        <v>0.0110415794984452</v>
      </c>
      <c r="J107" s="147" t="n">
        <f aca="false">MIN(J$97/J$96)*(MAX(0.000001,(1-((1-J$99*J$100*J$102*J$103)^J87)*((1-J$99*J$100*J$101*J$103)^J79))))</f>
        <v>0.0112224602546392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142467585679983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151236328256443</v>
      </c>
      <c r="I108" s="147" t="n">
        <f aca="false">MIN(I$97/I$96)*(MAX(0.000001,(1-((1-I$99*I$100*I$102*I$103)^I88)*((1-I$99*I$100*I$101*I$103)^I80))))</f>
        <v>0.0150451381007838</v>
      </c>
      <c r="J108" s="147" t="n">
        <f aca="false">MIN(J$97/J$96)*(MAX(0.000001,(1-((1-J$99*J$100*J$102*J$103)^J88)*((1-J$99*J$100*J$101*J$103)^J80))))</f>
        <v>0.142806930137199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157613604450781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213015386808613</v>
      </c>
      <c r="I109" s="147" t="n">
        <f aca="false">MIN(I$97/I$96)*(MAX(0.000001,(1-((1-I$99*I$100*I$102*I$103)^I89)*((1-I$99*I$100*I$101*I$103)^I81))))</f>
        <v>0.0418177005830693</v>
      </c>
      <c r="J109" s="147" t="n">
        <f aca="false">MIN(J$97/J$96)*(MAX(0.000001,(1-((1-J$99*J$100*J$102*J$103)^J89)*((1-J$99*J$100*J$101*J$103)^J81))))</f>
        <v>0.195154444960075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9202175581936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381298237288164</v>
      </c>
      <c r="I110" s="147" t="n">
        <f aca="false">MIN(I$97/I$96)*(MAX(0.000001,(1-((1-I$99*I$100*I$102*I$103)^I90)*((1-I$99*I$100*I$101*I$103)^I82))))</f>
        <v>0.00381256731363089</v>
      </c>
      <c r="J110" s="147" t="n">
        <f aca="false">MIN(J$97/J$96)*(MAX(0.000001,(1-((1-J$99*J$100*J$102*J$103)^J90)*((1-J$99*J$100*J$101*J$103)^J82))))</f>
        <v>0.0380837027704462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0</v>
      </c>
      <c r="C19" s="64" t="n">
        <f aca="false">'Input data'!$E$18</f>
        <v>0</v>
      </c>
      <c r="D19" s="64" t="n">
        <f aca="false">'Input data'!$E$18</f>
        <v>0</v>
      </c>
      <c r="E19" s="64" t="n">
        <f aca="false">'Input data'!$E$18</f>
        <v>0</v>
      </c>
      <c r="F19" s="64" t="n">
        <f aca="false">'Input data'!$E$18</f>
        <v>0</v>
      </c>
      <c r="G19" s="64" t="n">
        <f aca="false">'Input data'!$E$18</f>
        <v>0</v>
      </c>
      <c r="H19" s="64" t="n">
        <f aca="false">'Input data'!$E$18</f>
        <v>0</v>
      </c>
      <c r="I19" s="64" t="n">
        <f aca="false">'Input data'!$E$18</f>
        <v>0</v>
      </c>
      <c r="J19" s="64" t="n">
        <f aca="false">'Input data'!$E$18</f>
        <v>0</v>
      </c>
      <c r="K19" s="64" t="n">
        <f aca="false">'Input data'!$E$18</f>
        <v>0</v>
      </c>
      <c r="L19" s="64" t="n">
        <f aca="false">'Input data'!$E$18</f>
        <v>0</v>
      </c>
      <c r="M19" s="64" t="n">
        <f aca="false">'Input data'!$E$18</f>
        <v>0</v>
      </c>
      <c r="N19" s="64" t="n">
        <f aca="false">'Input data'!$E$18</f>
        <v>0</v>
      </c>
      <c r="O19" s="64" t="n">
        <f aca="false">'Input data'!$E$18</f>
        <v>0</v>
      </c>
      <c r="P19" s="64" t="n">
        <f aca="false">'Input data'!$E$18</f>
        <v>0</v>
      </c>
      <c r="Q19" s="64" t="n">
        <f aca="false">'Input data'!$E$18</f>
        <v>0</v>
      </c>
      <c r="R19" s="64" t="n">
        <f aca="false">'Input data'!$E$18</f>
        <v>0</v>
      </c>
      <c r="S19" s="64" t="n">
        <f aca="false">'Input data'!$E$18</f>
        <v>0</v>
      </c>
      <c r="T19" s="64" t="n">
        <f aca="false">'Input data'!$E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55.6996966321512</v>
      </c>
      <c r="C34" s="123" t="n">
        <f aca="false">C5-C7+C9-C10+C14-C16-C18-C19-C25-C27-C28-C29-10*LOG10(MIN(C20,C21)/C20)</f>
        <v>55.6996966321512</v>
      </c>
      <c r="D34" s="123" t="n">
        <f aca="false">D5-D7+D9-D10+D14-D16-D18-D19-D25-D27-D28-D29-10*LOG10(MIN(D20,D21)/D20)</f>
        <v>56.6687967622317</v>
      </c>
      <c r="E34" s="123" t="n">
        <f aca="false">E5-E7+E9-E10+E14-E16-E18-E19-E25-E27-E28-E29-10*LOG10(MIN(E20,E21)/E20)</f>
        <v>102.699696632151</v>
      </c>
      <c r="F34" s="123" t="n">
        <f aca="false">F5-F7+F9-F10+F14-F16-F18-F19-F25-F27-F28-F29-10*LOG10(MIN(F20,F21)/F20)</f>
        <v>104.460609222708</v>
      </c>
      <c r="G34" s="123" t="n">
        <f aca="false">G5-G7+G9-G10+G14-G16-G18-G19-G25-G27-G28-G29-10*LOG10(MIN(G20,G21)/G20)</f>
        <v>102.699696632151</v>
      </c>
      <c r="H34" s="123" t="n">
        <f aca="false">H5-H7+H9-H10+H14-H16-H18-H19-H25-H27-H28-H29-10*LOG10(MIN(H20,H21)/H20)</f>
        <v>106.699696632151</v>
      </c>
      <c r="I34" s="123" t="n">
        <f aca="false">I5-I7+I9-I10+I14-I16-I18-I19-I25-I27-I28-I29-10*LOG10(MIN(I20,I21)/I20)</f>
        <v>106.699696632151</v>
      </c>
      <c r="J34" s="123" t="n">
        <f aca="false">J5-J7+J9-J10+J14-J16-J18-J19-J25-J27-J28-J29-10*LOG10(MIN(J20,J21)/J20)</f>
        <v>106.699696632151</v>
      </c>
      <c r="K34" s="123" t="n">
        <f aca="false">K5-K7+K9-K10+K14-K16-K18-K19-K25-K27-K28-K29-10*LOG10(MIN(K20,K21)/K20)</f>
        <v>55.6996966321512</v>
      </c>
      <c r="L34" s="123" t="n">
        <f aca="false">L5-L7+L9-L10+L14-L16-L18-L19-L25-L27-L28-L29-10*LOG10(MIN(L20,L21)/L20)</f>
        <v>111.470909179348</v>
      </c>
      <c r="M34" s="123" t="n">
        <f aca="false">M5-M7+M9-M10+M14-M16-M18-M19-M25-M27-M28-M29-10*LOG10(MIN(M20,M21)/M20)</f>
        <v>111.470909179348</v>
      </c>
      <c r="N34" s="123" t="n">
        <f aca="false">N5-N7+N9-N10+N14-N16-N18-N19-N25-N27-N28-N29-10*LOG10(MIN(N20,N21)/N20)</f>
        <v>111.470909179348</v>
      </c>
      <c r="O34" s="123" t="n">
        <f aca="false">O5-O7+O9-O10+O14-O16-O18-O19-O25-O27-O28-O29-10*LOG10(MIN(O20,O21)/O20)</f>
        <v>65.6996966321512</v>
      </c>
      <c r="P34" s="123" t="n">
        <f aca="false">P5-P7+P9-P10+P14-P16-P18-P19-P25-P27-P28-P29-10*LOG10(MIN(P20,P21)/P20)</f>
        <v>42.6996966321512</v>
      </c>
      <c r="Q34" s="123" t="n">
        <f aca="false">Q5-Q7+Q9-Q10+Q14-Q16-Q18-Q19-Q25-Q27-Q28-Q29-10*LOG10(MIN(Q20,Q21)/Q20)</f>
        <v>49.6996966321512</v>
      </c>
      <c r="R34" s="123" t="n">
        <f aca="false">R5-R7+R9-R10+R14-R16-R18-R19-R25-R27-R28-R29-10*LOG10(MIN(R20,R21)/R20)</f>
        <v>55.6996966321512</v>
      </c>
      <c r="S34" s="123" t="n">
        <f aca="false">S5-S7+S9-S10+S14-S16-S18-S19-S25-S27-S28-S29-10*LOG10(MIN(S20,S21)/S20)</f>
        <v>48.6996966321512</v>
      </c>
      <c r="T34" s="123" t="n">
        <f aca="false">T5-T7+T9-T10+T14-T16-T18-T19-T25-T27-T28-T29-10*LOG10(MIN(T20,T21)/T20)</f>
        <v>5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5.6996966321512</v>
      </c>
      <c r="C35" s="123" t="n">
        <f aca="false">C5-C7+C9-C10+C14-C16-C18-C19-C25-C27-C28-C29+10*LOG10(MIN(C20,C21)/C20)</f>
        <v>55.6996966321512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2.699696632151</v>
      </c>
      <c r="H35" s="123" t="n">
        <f aca="false">H5-H7+H9-H10+H14-H16-H18-H19-H25-H27-H28-H29+10*LOG10(MIN(H20,H21)/H20)</f>
        <v>106.699696632151</v>
      </c>
      <c r="I35" s="123" t="n">
        <f aca="false">I5-I7+I9-I10+I14-I16-I18-I19-I25-I27-I28-I29+10*LOG10(MIN(I20,I21)/I20)</f>
        <v>106.699696632151</v>
      </c>
      <c r="J35" s="123" t="n">
        <f aca="false">J5-J7+J9-J10+J14-J16-J18-J19-J25-J27-J28-J29+10*LOG10(MIN(J20,J21)/J20)</f>
        <v>106.699696632151</v>
      </c>
      <c r="K35" s="123" t="n">
        <f aca="false">K5-K7+K9-K10+K14-K16-K18-K19-K25-K27-K28-K29+10*LOG10(MIN(K20,K21)/K20)</f>
        <v>55.6996966321512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48.6996966321512</v>
      </c>
      <c r="T35" s="123" t="n">
        <f aca="false">T5-T7+T9-T10+T14-T16-T18-T19-T25-T27-T28-T29+10*LOG10(MIN(T20,T21)/T20)</f>
        <v>5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68255288711823</v>
      </c>
      <c r="C36" s="121" t="n">
        <f aca="false">10^((C35-32.44-20*LOG10(C$8))/20)</f>
        <v>0.0168255288711823</v>
      </c>
      <c r="D36" s="121" t="n">
        <f aca="false">10^((D35-32.44-20*LOG10(D$8))/20)</f>
        <v>0.0150492105253395</v>
      </c>
      <c r="E36" s="121" t="n">
        <f aca="false">10^((E35-32.44-20*LOG10(E$8))/20)</f>
        <v>3.76676671515076</v>
      </c>
      <c r="F36" s="121" t="n">
        <f aca="false">10^((F35-32.44-20*LOG10(F$8))/20)</f>
        <v>3.07555214407296</v>
      </c>
      <c r="G36" s="121" t="n">
        <f aca="false">10^((G35-32.44-20*LOG10(G$8))/20)</f>
        <v>3.76676671515076</v>
      </c>
      <c r="H36" s="121" t="n">
        <f aca="false">10^((H35-32.44-20*LOG10(H$8))/20)</f>
        <v>5.96992292443155</v>
      </c>
      <c r="I36" s="121" t="n">
        <f aca="false">10^((I35-32.44-20*LOG10(I$8))/20)</f>
        <v>5.96992292443155</v>
      </c>
      <c r="J36" s="121" t="n">
        <f aca="false">10^((J35-32.44-20*LOG10(J$8))/20)</f>
        <v>5.96992292443155</v>
      </c>
      <c r="K36" s="121" t="n">
        <f aca="false">10^((K35-32.44-20*LOG10(K$8))/20)</f>
        <v>0.016825528871182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0.00751568767601943</v>
      </c>
      <c r="T36" s="121" t="n">
        <f aca="false">10^((T35-32.44-20*LOG10(T$8))/20)</f>
        <v>0.0168255288711823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5.6996966321512</v>
      </c>
      <c r="C37" s="123" t="n">
        <f aca="false">C5+C9-C10+C14-C16-C18-C19-C25-C27-C28-C29+10*LOG10(MIN(C20,C21)/C20)</f>
        <v>65.6996966321512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2.699696632151</v>
      </c>
      <c r="H37" s="123" t="n">
        <f aca="false">H5+H9-H10+H14-H16-H18-H19-H25-H27-H28-H29+10*LOG10(MIN(H20,H21)/H20)</f>
        <v>116.699696632151</v>
      </c>
      <c r="I37" s="123" t="n">
        <f aca="false">I5+I9-I10+I14-I16-I18-I19-I25-I27-I28-I29+10*LOG10(MIN(I20,I21)/I20)</f>
        <v>116.699696632151</v>
      </c>
      <c r="J37" s="123" t="n">
        <f aca="false">J5+J9-J10+J14-J16-J18-J19-J25-J27-J28-J29+10*LOG10(MIN(J20,J21)/J20)</f>
        <v>116.699696632151</v>
      </c>
      <c r="K37" s="123" t="n">
        <f aca="false">K5+K9-K10+K14-K16-K18-K19-K25-K27-K28-K29+10*LOG10(MIN(K20,K21)/K20)</f>
        <v>65.6996966321512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58.6996966321512</v>
      </c>
      <c r="T37" s="123" t="n">
        <f aca="false">T5+T9-T10+T14-T16-T18-T19-T25-T27-T28-T29+10*LOG10(MIN(T20,T21)/T20)</f>
        <v>6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532069940698577</v>
      </c>
      <c r="C38" s="121" t="n">
        <f aca="false">10^((C37-32.44-20*LOG10(C$8))/20)</f>
        <v>0.0532069940698577</v>
      </c>
      <c r="D38" s="121" t="n">
        <f aca="false">10^((D37-32.44-20*LOG10(D$8))/20)</f>
        <v>0.047589782247452</v>
      </c>
      <c r="E38" s="121" t="n">
        <f aca="false">10^((E37-32.44-20*LOG10(E$8))/20)</f>
        <v>11.9115622343871</v>
      </c>
      <c r="F38" s="121" t="n">
        <f aca="false">10^((F37-32.44-20*LOG10(F$8))/20)</f>
        <v>9.72574983788488</v>
      </c>
      <c r="G38" s="121" t="n">
        <f aca="false">10^((G37-32.44-20*LOG10(G$8))/20)</f>
        <v>11.9115622343871</v>
      </c>
      <c r="H38" s="121" t="n">
        <f aca="false">10^((H37-32.44-20*LOG10(H$8))/20)</f>
        <v>18.8785538968569</v>
      </c>
      <c r="I38" s="121" t="n">
        <f aca="false">10^((I37-32.44-20*LOG10(I$8))/20)</f>
        <v>18.8785538968569</v>
      </c>
      <c r="J38" s="121" t="n">
        <f aca="false">10^((J37-32.44-20*LOG10(J$8))/20)</f>
        <v>18.8785538968569</v>
      </c>
      <c r="K38" s="121" t="n">
        <f aca="false">10^((K37-32.44-20*LOG10(K$8))/20)</f>
        <v>0.0532069940698577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2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0.0237666912386791</v>
      </c>
      <c r="T38" s="121" t="n">
        <f aca="false">10^((T37-32.44-20*LOG10(T$8))/20)</f>
        <v>0.05320699406985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5.6996966321512</v>
      </c>
      <c r="C41" s="123" t="n">
        <f aca="false">C5-C7+C9-C10-C13+C14-C16-C18-C19-C25-C27-C28-C29+10*LOG10(MIN(C20,C21)/C20)</f>
        <v>55.6996966321512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2.699696632151</v>
      </c>
      <c r="H41" s="123" t="n">
        <f aca="false">H5-H7+H9-H10-H13+H14-H16-H18-H19-H25-H27-H28-H29+10*LOG10(MIN(H20,H21)/H20)</f>
        <v>106.699696632151</v>
      </c>
      <c r="I41" s="123" t="n">
        <f aca="false">I5-I7+I9-I10-I13+I14-I16-I18-I19-I25-I27-I28-I29+10*LOG10(MIN(I20,I21)/I20)</f>
        <v>106.699696632151</v>
      </c>
      <c r="J41" s="123" t="n">
        <f aca="false">J5-J7+J9-J10-J13+J14-J16-J18-J19-J25-J27-J28-J29+10*LOG10(MIN(J20,J21)/J20)</f>
        <v>106.699696632151</v>
      </c>
      <c r="K41" s="123" t="n">
        <f aca="false">K5-K7+K9-K10-K13+K14-K16-K18-K19-K25-K27-K28-K29+10*LOG10(MIN(K20,K21)/K20)</f>
        <v>55.6996966321512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48.6996966321512</v>
      </c>
      <c r="T41" s="123" t="n">
        <f aca="false">T5-T7+T9-T10-T13+T14-T16-T18-T19-T25-T27-T28-T29+10*LOG10(MIN(T20,T21)/T20)</f>
        <v>5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5.6996966321512</v>
      </c>
      <c r="C42" s="123" t="n">
        <f aca="false">C5-C7+C9-C10-C13+C14-C16-C18-C19-C25-C27-C28-C29+10*LOG10(MIN(C20,C21)/C20)</f>
        <v>55.6996966321512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2.699696632151</v>
      </c>
      <c r="H42" s="123" t="n">
        <f aca="false">H5-H7+H9-H10-H13+H14-H16-H18-H19-H25-H27-H28-H29+10*LOG10(MIN(H20,H21)/H20)</f>
        <v>106.699696632151</v>
      </c>
      <c r="I42" s="123" t="n">
        <f aca="false">I5-I7+I9-I10-I13+I14-I16-I18-I19-I25-I27-I28-I29+10*LOG10(MIN(I20,I21)/I20)</f>
        <v>106.699696632151</v>
      </c>
      <c r="J42" s="123" t="n">
        <f aca="false">J5-J7+J9-J10-J13+J14-J16-J18-J19-J25-J27-J28-J29+10*LOG10(MIN(J20,J21)/J20)</f>
        <v>106.699696632151</v>
      </c>
      <c r="K42" s="123" t="n">
        <f aca="false">K5-K7+K9-K10-K13+K14-K16-K18-K19-K25-K27-K28-K29+10*LOG10(MIN(K20,K21)/K20)</f>
        <v>55.6996966321512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48.6996966321512</v>
      </c>
      <c r="T42" s="123" t="n">
        <f aca="false">T5-T7+T9-T10-T13+T14-T16-T18-T19-T25-T27-T28-T29+10*LOG10(MIN(T20,T21)/T20)</f>
        <v>5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68255288711823</v>
      </c>
      <c r="C43" s="121" t="n">
        <f aca="false">10^((C42-32.44-20*LOG10(C$8))/20)</f>
        <v>0.0168255288711823</v>
      </c>
      <c r="D43" s="121" t="n">
        <f aca="false">10^((D42-32.44-20*LOG10(D$8))/20)</f>
        <v>0.0150492105253395</v>
      </c>
      <c r="E43" s="121" t="n">
        <f aca="false">10^((E42-32.44-20*LOG10(E$8))/20)</f>
        <v>3.76676671515076</v>
      </c>
      <c r="F43" s="121" t="n">
        <f aca="false">10^((F42-32.44-20*LOG10(F$8))/20)</f>
        <v>3.07555214407296</v>
      </c>
      <c r="G43" s="121" t="n">
        <f aca="false">10^((G42-32.44-20*LOG10(G$8))/20)</f>
        <v>3.76676671515076</v>
      </c>
      <c r="H43" s="121" t="n">
        <f aca="false">10^((H42-32.44-20*LOG10(H$8))/20)</f>
        <v>5.96992292443155</v>
      </c>
      <c r="I43" s="121" t="n">
        <f aca="false">10^((I42-32.44-20*LOG10(I$8))/20)</f>
        <v>5.96992292443155</v>
      </c>
      <c r="J43" s="121" t="n">
        <f aca="false">10^((J42-32.44-20*LOG10(J$8))/20)</f>
        <v>5.96992292443155</v>
      </c>
      <c r="K43" s="121" t="n">
        <f aca="false">10^((K42-32.44-20*LOG10(K$8))/20)</f>
        <v>0.016825528871182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9</v>
      </c>
      <c r="S43" s="121" t="n">
        <f aca="false">10^((S42-32.44-20*LOG10(S$8))/20)</f>
        <v>0.00751568767601943</v>
      </c>
      <c r="T43" s="121" t="n">
        <f aca="false">10^((T42-32.44-20*LOG10(T$8))/20)</f>
        <v>0.0168255288711823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5.6996966321512</v>
      </c>
      <c r="C44" s="123" t="n">
        <f aca="false">C5+C9-C10-C13+C14-C16-C18-C19-C25-C27-C28-C29+10*LOG10(MIN(C20,C21)/C20)</f>
        <v>65.6996966321512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2.699696632151</v>
      </c>
      <c r="H44" s="123" t="n">
        <f aca="false">H5+H9-H10-H13+H14-H16-H18-H19-H25-H27-H28-H29+10*LOG10(MIN(H20,H21)/H20)</f>
        <v>116.699696632151</v>
      </c>
      <c r="I44" s="123" t="n">
        <f aca="false">I5+I9-I10-I13+I14-I16-I18-I19-I25-I27-I28-I29+10*LOG10(MIN(I20,I21)/I20)</f>
        <v>116.699696632151</v>
      </c>
      <c r="J44" s="123" t="n">
        <f aca="false">J5+J9-J10-J13+J14-J16-J18-J19-J25-J27-J28-J29+10*LOG10(MIN(J20,J21)/J20)</f>
        <v>116.699696632151</v>
      </c>
      <c r="K44" s="123" t="n">
        <f aca="false">K5+K9-K10-K13+K14-K16-K18-K19-K25-K27-K28-K29+10*LOG10(MIN(K20,K21)/K20)</f>
        <v>65.6996966321512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58.6996966321512</v>
      </c>
      <c r="T44" s="123" t="n">
        <f aca="false">T5+T9-T10-T13+T14-T16-T18-T19-T25-T27-T28-T29+10*LOG10(MIN(T20,T21)/T20)</f>
        <v>6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532069940698577</v>
      </c>
      <c r="C45" s="121" t="n">
        <f aca="false">10^((C44-32.44-20*LOG10(C$8))/20)</f>
        <v>0.0532069940698577</v>
      </c>
      <c r="D45" s="121" t="n">
        <f aca="false">10^((D44-32.44-20*LOG10(D$8))/20)</f>
        <v>0.047589782247452</v>
      </c>
      <c r="E45" s="121" t="n">
        <f aca="false">10^((E44-32.44-20*LOG10(E$8))/20)</f>
        <v>11.9115622343871</v>
      </c>
      <c r="F45" s="121" t="n">
        <f aca="false">10^((F44-32.44-20*LOG10(F$8))/20)</f>
        <v>9.72574983788488</v>
      </c>
      <c r="G45" s="121" t="n">
        <f aca="false">10^((G44-32.44-20*LOG10(G$8))/20)</f>
        <v>11.9115622343871</v>
      </c>
      <c r="H45" s="121" t="n">
        <f aca="false">10^((H44-32.44-20*LOG10(H$8))/20)</f>
        <v>18.8785538968569</v>
      </c>
      <c r="I45" s="121" t="n">
        <f aca="false">10^((I44-32.44-20*LOG10(I$8))/20)</f>
        <v>18.8785538968569</v>
      </c>
      <c r="J45" s="121" t="n">
        <f aca="false">10^((J44-32.44-20*LOG10(J$8))/20)</f>
        <v>18.8785538968569</v>
      </c>
      <c r="K45" s="121" t="n">
        <f aca="false">10^((K44-32.44-20*LOG10(K$8))/20)</f>
        <v>0.0532069940698577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2</v>
      </c>
      <c r="P45" s="121" t="n">
        <f aca="false">10^((P44-32.44-20*LOG10(P$8))/20)</f>
        <v>0.00211820858628078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0.0237666912386791</v>
      </c>
      <c r="T45" s="121" t="n">
        <f aca="false">10^((T44-32.44-20*LOG10(T$8))/20)</f>
        <v>0.05320699406985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34450605036923</v>
      </c>
      <c r="C48" s="121" t="n">
        <f aca="false">MIN(0.5,10*(EXP(LN(10)*(C34-51.2)/35)/1000))</f>
        <v>0.0134450605036923</v>
      </c>
      <c r="D48" s="121" t="n">
        <f aca="false">MIN(0.5,10*(EXP(LN(10)*(D34-51.2)/35)/1000))</f>
        <v>0.0143301697876434</v>
      </c>
      <c r="E48" s="121" t="n">
        <f aca="false">MIN(0.5,10*(EXP(LN(10)*(E34-51.2)/35)/1000))</f>
        <v>0.296087384589294</v>
      </c>
      <c r="F48" s="121" t="n">
        <f aca="false">MIN(0.5,10*(EXP(LN(10)*(F34-51.2)/35)/1000))</f>
        <v>0.332454099087075</v>
      </c>
      <c r="G48" s="121" t="n">
        <f aca="false">MIN(0.5,10*(EXP(LN(10)*(G34-51.2)/35)/1000))</f>
        <v>0.296087384589294</v>
      </c>
      <c r="H48" s="121" t="n">
        <f aca="false">MIN(0.5,10*(EXP(LN(10)*(H34-51.2)/35)/1000))</f>
        <v>0.385217153759848</v>
      </c>
      <c r="I48" s="121" t="n">
        <f aca="false">MIN(0.5,10*(EXP(LN(10)*(I34-51.2)/35)/1000))</f>
        <v>0.385217153759848</v>
      </c>
      <c r="J48" s="121" t="n">
        <f aca="false">MIN(0.5,10*(EXP(LN(10)*(J34-51.2)/35)/1000))</f>
        <v>0.385217153759848</v>
      </c>
      <c r="K48" s="121" t="n">
        <f aca="false">MIN(0.5,10*(EXP(LN(10)*(K34-51.2)/35)/1000))</f>
        <v>0.0134450605036923</v>
      </c>
      <c r="L48" s="121" t="n">
        <f aca="false">MIN(0.5,10*(EXP(LN(10)*(L34-51.2)/35)/1000))</f>
        <v>0.5</v>
      </c>
      <c r="M48" s="121" t="n">
        <f aca="false">MIN(0.5,10*(EXP(LN(10)*(M34-51.2)/35)/1000))</f>
        <v>0.5</v>
      </c>
      <c r="N48" s="121" t="n">
        <f aca="false">MIN(0.5,10*(EXP(LN(10)*(N34-51.2)/35)/1000))</f>
        <v>0.5</v>
      </c>
      <c r="O48" s="121" t="n">
        <f aca="false">MIN(0.5,10*(EXP(LN(10)*(O34-51.2)/35)/1000))</f>
        <v>0.0259583477791766</v>
      </c>
      <c r="P48" s="121" t="n">
        <f aca="false">MIN(0.5,10*(EXP(LN(10)*(P34-51.2)/35)/1000))</f>
        <v>0.00571655240977532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0848325967178523</v>
      </c>
      <c r="T48" s="121" t="n">
        <f aca="false">MIN(0.5,10*(EXP(LN(10)*(T34-51.2)/35)/1000))</f>
        <v>0.013445060503692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3959938213625</v>
      </c>
      <c r="C49" s="121" t="n">
        <f aca="false">EXP(LN(10)*(C35-(69.6+26.2*LOG10(C$8)-13.82*LOG10(MAX(30,C$23)))+C$54+C$55)/(44.9-6.55*LOG10(MAX(30,C$23))))</f>
        <v>0.013959938213625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59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01417587782159</v>
      </c>
      <c r="H49" s="121" t="n">
        <f aca="false">EXP(LN(10)*(H35-(69.6+26.2*LOG10(H$8)-13.82*LOG10(MAX(30,H$23)))+H$54+H$55)/(44.9-6.55*LOG10(MAX(30,H$23))))</f>
        <v>0.391493691345472</v>
      </c>
      <c r="I49" s="121" t="n">
        <f aca="false">EXP(LN(10)*(I35-(69.6+26.2*LOG10(I$8)-13.82*LOG10(MAX(30,I$23)))+I$54+I$55)/(44.9-6.55*LOG10(MAX(30,I$23))))</f>
        <v>0.391493691345472</v>
      </c>
      <c r="J49" s="121" t="n">
        <f aca="false">EXP(LN(10)*(J35-(69.6+26.2*LOG10(J$8)-13.82*LOG10(MAX(30,J$23)))+J$54+J$55)/(44.9-6.55*LOG10(MAX(30,J$23))))</f>
        <v>0.391493691345472</v>
      </c>
      <c r="K49" s="121" t="n">
        <f aca="false">EXP(LN(10)*(K35-(69.6+26.2*LOG10(K$8)-13.82*LOG10(MAX(30,K$23)))+K$54+K$55)/(44.9-6.55*LOG10(MAX(30,K$23))))</f>
        <v>0.013959938213625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19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0883405673848202</v>
      </c>
      <c r="T49" s="121" t="n">
        <f aca="false">EXP(LN(10)*(T35-(69.6+26.2*LOG10(T$8)-13.82*LOG10(MAX(30,T$23)))+T$54+T$55)/(44.9-6.55*LOG10(MAX(30,T$23))))</f>
        <v>0.013959938213625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68394703736904</v>
      </c>
      <c r="C50" s="121" t="n">
        <f aca="false">EXP(LN(10)*(C37-(69.6+26.2*LOG10(C$8)-13.82*LOG10(MAX(30,C$23)))+C$54+C$55)/(44.9-6.55*LOG10(MAX(30,C$23))))</f>
        <v>0.0268394703736904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</v>
      </c>
      <c r="F50" s="121" t="n">
        <f aca="false">EXP(LN(10)*(F37-(69.6+26.2*LOG10(F$8)-13.82*LOG10(MAX(30,F$23)))+F$54+F$55)/(44.9-6.55*LOG10(MAX(30,F$23))))</f>
        <v>0.51649772079521</v>
      </c>
      <c r="G50" s="121" t="n">
        <f aca="false">EXP(LN(10)*(G37-(69.6+26.2*LOG10(G$8)-13.82*LOG10(MAX(30,G$23)))+G$54+G$55)/(44.9-6.55*LOG10(MAX(30,G$23))))</f>
        <v>0.57950746583482</v>
      </c>
      <c r="H50" s="121" t="n">
        <f aca="false">EXP(LN(10)*(H37-(69.6+26.2*LOG10(H$8)-13.82*LOG10(MAX(30,H$23)))+H$54+H$55)/(44.9-6.55*LOG10(MAX(30,H$23))))</f>
        <v>0.752688383684829</v>
      </c>
      <c r="I50" s="121" t="n">
        <f aca="false">EXP(LN(10)*(I37-(69.6+26.2*LOG10(I$8)-13.82*LOG10(MAX(30,I$23)))+I$54+I$55)/(44.9-6.55*LOG10(MAX(30,I$23))))</f>
        <v>0.752688383684829</v>
      </c>
      <c r="J50" s="121" t="n">
        <f aca="false">EXP(LN(10)*(J37-(69.6+26.2*LOG10(J$8)-13.82*LOG10(MAX(30,J$23)))+J$54+J$55)/(44.9-6.55*LOG10(MAX(30,J$23))))</f>
        <v>0.752688383684829</v>
      </c>
      <c r="K50" s="121" t="n">
        <f aca="false">EXP(LN(10)*(K37-(69.6+26.2*LOG10(K$8)-13.82*LOG10(MAX(30,K$23)))+K$54+K$55)/(44.9-6.55*LOG10(MAX(30,K$23))))</f>
        <v>0.0268394703736904</v>
      </c>
      <c r="L50" s="121" t="n">
        <f aca="false">EXP(LN(10)*(L37-(69.6+26.2*LOG10(L$8)-13.82*LOG10(MAX(30,L$23)))+L$54+L$55)/(44.9-6.55*LOG10(MAX(30,L$23))))</f>
        <v>0.551017063555417</v>
      </c>
      <c r="M50" s="121" t="n">
        <f aca="false">EXP(LN(10)*(M37-(69.6+26.2*LOG10(M$8)-13.82*LOG10(MAX(30,M$23)))+M$54+M$55)/(44.9-6.55*LOG10(MAX(30,M$23))))</f>
        <v>0.551017063555417</v>
      </c>
      <c r="N50" s="121" t="n">
        <f aca="false">EXP(LN(10)*(N37-(69.6+26.2*LOG10(N$8)-13.82*LOG10(MAX(30,N$23)))+N$54+N$55)/(44.9-6.55*LOG10(MAX(30,N$23))))</f>
        <v>0.551017063555417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169844164410825</v>
      </c>
      <c r="T50" s="121" t="n">
        <f aca="false">EXP(LN(10)*(T37-(69.6+26.2*LOG10(T$8)-13.82*LOG10(MAX(30,T$23)))+T$54+T$55)/(44.9-6.55*LOG10(MAX(30,T$23))))</f>
        <v>0.0268394703736904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68255288711823</v>
      </c>
      <c r="C51" s="121" t="n">
        <f aca="false">MIN(C24,IF(C36*1000&gt;4*3.14159*C22*C23*C8/300,EXP(LN(10)*(C35-C26+20*LOG10(C22*C23*0.001*0.001))/40),C36))</f>
        <v>0.0168255288711823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923490483603091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923490483603091</v>
      </c>
      <c r="H51" s="121" t="n">
        <f aca="false">MIN(H24,IF(H36*1000&gt;4*3.14159*H22*H23*H8/300,EXP(LN(10)*(H35-H26+20*LOG10(H22*H23*0.001*0.001))/40),H36))</f>
        <v>1.16260563735802</v>
      </c>
      <c r="I51" s="121" t="n">
        <f aca="false">MIN(I24,IF(I36*1000&gt;4*3.14159*I22*I23*I8/300,EXP(LN(10)*(I35-I26+20*LOG10(I22*I23*0.001*0.001))/40),I36))</f>
        <v>1.16260563735802</v>
      </c>
      <c r="J51" s="121" t="n">
        <f aca="false">MIN(J24,IF(J36*1000&gt;4*3.14159*J22*J23*J8/300,EXP(LN(10)*(J35-J26+20*LOG10(J22*J23*0.001*0.001))/40),J36))</f>
        <v>1.16260563735802</v>
      </c>
      <c r="K51" s="121" t="n">
        <f aca="false">MIN(K24,IF(K36*1000&gt;4*3.14159*K22*K23*K8/300,EXP(LN(10)*(K35-K26+20*LOG10(K22*K23*0.001*0.001))/40),K36))</f>
        <v>0.0168255288711822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0.00751568767601943</v>
      </c>
      <c r="T51" s="121" t="n">
        <f aca="false">MIN(T24,IF(T36*1000&gt;4*3.14159*T22*T23*T8/300,EXP(LN(10)*(T35-T26+20*LOG10(T22*T23*0.001*0.001))/40),T36))</f>
        <v>0.0168255288711823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532069940698577</v>
      </c>
      <c r="C52" s="121" t="n">
        <f aca="false">MIN(C24,IF(C38*1000&gt;4*3.14159*C22*C23*C8/300,EXP(LN(10)*(C37-C26+20*LOG10(C22*C23*0.001*0.001))/40),C38))</f>
        <v>0.0532069940698577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1.64222411235826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64222411235826</v>
      </c>
      <c r="H52" s="121" t="n">
        <f aca="false">MIN(H24,IF(H38*1000&gt;4*3.14159*H22*H23*H8/300,EXP(LN(10)*(H37-H26+20*LOG10(H22*H23*0.001*0.001))/40),H38))</f>
        <v>2.06743766690894</v>
      </c>
      <c r="I52" s="121" t="n">
        <f aca="false">MIN(I24,IF(I38*1000&gt;4*3.14159*I22*I23*I8/300,EXP(LN(10)*(I37-I26+20*LOG10(I22*I23*0.001*0.001))/40),I38))</f>
        <v>2.06743766690894</v>
      </c>
      <c r="J52" s="121" t="n">
        <f aca="false">MIN(J24,IF(J38*1000&gt;4*3.14159*J22*J23*J8/300,EXP(LN(10)*(J37-J26+20*LOG10(J22*J23*0.001*0.001))/40),J38))</f>
        <v>2.06743766690894</v>
      </c>
      <c r="K52" s="121" t="n">
        <f aca="false">MIN(K24,IF(K38*1000&gt;4*3.14159*K22*K23*K8/300,EXP(LN(10)*(K37-K26+20*LOG10(K22*K23*0.001*0.001))/40),K38))</f>
        <v>0.0532069940698577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2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0.0237666912386791</v>
      </c>
      <c r="T52" s="121" t="n">
        <f aca="false">MIN(T24,IF(T38*1000&gt;4*3.14159*T22*T23*T8/300,EXP(LN(10)*(T37-T26+20*LOG10(T22*T23*0.001*0.001))/40),T38))</f>
        <v>0.0532069940698577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1.7209247648625</v>
      </c>
      <c r="C53" s="66" t="n">
        <f aca="false">EXP(LN(10)*(C35+20*LOG10(C22*C23))/40)</f>
        <v>61.7209247648625</v>
      </c>
      <c r="D53" s="66" t="n">
        <f aca="false">EXP(LN(10)*(D35+20*LOG10(D22*D23))/40)</f>
        <v>58.3720466962849</v>
      </c>
      <c r="E53" s="66" t="n">
        <f aca="false">EXP(LN(10)*(E35+20*LOG10(E22*E23))/40)</f>
        <v>923.490483603093</v>
      </c>
      <c r="F53" s="66" t="n">
        <f aca="false">EXP(LN(10)*(F35+20*LOG10(F22*F23))/40)</f>
        <v>834.467851298378</v>
      </c>
      <c r="G53" s="66" t="n">
        <f aca="false">EXP(LN(10)*(G35+20*LOG10(G22*G23))/40)</f>
        <v>923.490483603093</v>
      </c>
      <c r="H53" s="66" t="n">
        <f aca="false">EXP(LN(10)*(H35+20*LOG10(H22*H23))/40)</f>
        <v>1162.60563735802</v>
      </c>
      <c r="I53" s="66" t="n">
        <f aca="false">EXP(LN(10)*(I35+20*LOG10(I22*I23))/40)</f>
        <v>1162.60563735802</v>
      </c>
      <c r="J53" s="66" t="n">
        <f aca="false">EXP(LN(10)*(J35+20*LOG10(J22*J23))/40)</f>
        <v>1162.60563735802</v>
      </c>
      <c r="K53" s="66" t="n">
        <f aca="false">EXP(LN(10)*(K35+20*LOG10(K22*K23))/40)</f>
        <v>61.7209247648624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49</v>
      </c>
      <c r="R53" s="66" t="n">
        <f aca="false">EXP(LN(10)*(R35+20*LOG10(R22*R23))/40)</f>
        <v>61.7209247648624</v>
      </c>
      <c r="S53" s="66" t="n">
        <f aca="false">EXP(LN(10)*(S35+20*LOG10(S22*S23))/40)</f>
        <v>41.2508046533059</v>
      </c>
      <c r="T53" s="66" t="n">
        <f aca="false">EXP(LN(10)*(T35+20*LOG10(T22*T23))/40)</f>
        <v>61.720924764862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34450605036923</v>
      </c>
      <c r="C58" s="121" t="n">
        <f aca="false">MIN(0.5,10*(EXP(LN(10)*(C41-51.2)/35)/1000))</f>
        <v>0.013445060503692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4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96087384589294</v>
      </c>
      <c r="H58" s="121" t="n">
        <f aca="false">MIN(0.5,10*(EXP(LN(10)*(H41-51.2)/35)/1000))</f>
        <v>0.385217153759848</v>
      </c>
      <c r="I58" s="121" t="n">
        <f aca="false">MIN(0.5,10*(EXP(LN(10)*(I41-51.2)/35)/1000))</f>
        <v>0.385217153759848</v>
      </c>
      <c r="J58" s="121" t="n">
        <f aca="false">MIN(0.5,10*(EXP(LN(10)*(J41-51.2)/35)/1000))</f>
        <v>0.385217153759848</v>
      </c>
      <c r="K58" s="121" t="n">
        <f aca="false">MIN(0.5,10*(EXP(LN(10)*(K41-51.2)/35)/1000))</f>
        <v>0.013445060503692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0848325967178523</v>
      </c>
      <c r="T58" s="121" t="n">
        <f aca="false">MIN(0.5,10*(EXP(LN(10)*(T41-51.2)/35)/1000))</f>
        <v>0.013445060503692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3959938213625</v>
      </c>
      <c r="C59" s="121" t="n">
        <f aca="false">EXP(LN(10)*(C42-(69.6+26.2*LOG10(C$8)-13.82*LOG10(MAX(30,C$23)))+C$54+C$55)/(44.9-6.55*LOG10(MAX(30,C$23))))</f>
        <v>0.013959938213625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59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01417587782159</v>
      </c>
      <c r="H59" s="121" t="n">
        <f aca="false">EXP(LN(10)*(H42-(69.6+26.2*LOG10(H$8)-13.82*LOG10(MAX(30,H$23)))+H$54+H$55)/(44.9-6.55*LOG10(MAX(30,H$23))))</f>
        <v>0.391493691345472</v>
      </c>
      <c r="I59" s="121" t="n">
        <f aca="false">EXP(LN(10)*(I42-(69.6+26.2*LOG10(I$8)-13.82*LOG10(MAX(30,I$23)))+I$54+I$55)/(44.9-6.55*LOG10(MAX(30,I$23))))</f>
        <v>0.391493691345472</v>
      </c>
      <c r="J59" s="121" t="n">
        <f aca="false">EXP(LN(10)*(J42-(69.6+26.2*LOG10(J$8)-13.82*LOG10(MAX(30,J$23)))+J$54+J$55)/(44.9-6.55*LOG10(MAX(30,J$23))))</f>
        <v>0.391493691345472</v>
      </c>
      <c r="K59" s="121" t="n">
        <f aca="false">EXP(LN(10)*(K42-(69.6+26.2*LOG10(K$8)-13.82*LOG10(MAX(30,K$23)))+K$54+K$55)/(44.9-6.55*LOG10(MAX(30,K$23))))</f>
        <v>0.013959938213625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4</v>
      </c>
      <c r="R59" s="121" t="n">
        <f aca="false">EXP(LN(10)*(R42-(69.6+26.2*LOG10(R$8)-13.82*LOG10(MAX(30,R$23)))+R$54+R$55)/(44.9-6.55*LOG10(MAX(30,R$23))))</f>
        <v>0.00523658102712501</v>
      </c>
      <c r="S59" s="121" t="n">
        <f aca="false">EXP(LN(10)*(S42-(69.6+26.2*LOG10(S$8)-13.82*LOG10(MAX(30,S$23)))+S$54+S$55)/(44.9-6.55*LOG10(MAX(30,S$23))))</f>
        <v>0.00883405673848202</v>
      </c>
      <c r="T59" s="121" t="n">
        <f aca="false">EXP(LN(10)*(T42-(69.6+26.2*LOG10(T$8)-13.82*LOG10(MAX(30,T$23)))+T$54+T$55)/(44.9-6.55*LOG10(MAX(30,T$23))))</f>
        <v>0.013959938213625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68394703736904</v>
      </c>
      <c r="C60" s="121" t="n">
        <f aca="false">EXP(LN(10)*(C44-(69.6+26.2*LOG10(C$8)-13.82*LOG10(MAX(30,C$23)))+C$54+C$55)/(44.9-6.55*LOG10(MAX(30,C$23))))</f>
        <v>0.0268394703736904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</v>
      </c>
      <c r="F60" s="121" t="n">
        <f aca="false">EXP(LN(10)*(F44-(69.6+26.2*LOG10(F$8)-13.82*LOG10(MAX(30,F$23)))+F$54+F$55)/(44.9-6.55*LOG10(MAX(30,F$23))))</f>
        <v>0.51649772079521</v>
      </c>
      <c r="G60" s="121" t="n">
        <f aca="false">EXP(LN(10)*(G44-(69.6+26.2*LOG10(G$8)-13.82*LOG10(MAX(30,G$23)))+G$54+G$55)/(44.9-6.55*LOG10(MAX(30,G$23))))</f>
        <v>0.57950746583482</v>
      </c>
      <c r="H60" s="121" t="n">
        <f aca="false">EXP(LN(10)*(H44-(69.6+26.2*LOG10(H$8)-13.82*LOG10(MAX(30,H$23)))+H$54+H$55)/(44.9-6.55*LOG10(MAX(30,H$23))))</f>
        <v>0.752688383684829</v>
      </c>
      <c r="I60" s="121" t="n">
        <f aca="false">EXP(LN(10)*(I44-(69.6+26.2*LOG10(I$8)-13.82*LOG10(MAX(30,I$23)))+I$54+I$55)/(44.9-6.55*LOG10(MAX(30,I$23))))</f>
        <v>0.752688383684829</v>
      </c>
      <c r="J60" s="121" t="n">
        <f aca="false">EXP(LN(10)*(J44-(69.6+26.2*LOG10(J$8)-13.82*LOG10(MAX(30,J$23)))+J$54+J$55)/(44.9-6.55*LOG10(MAX(30,J$23))))</f>
        <v>0.752688383684829</v>
      </c>
      <c r="K60" s="121" t="n">
        <f aca="false">EXP(LN(10)*(K44-(69.6+26.2*LOG10(K$8)-13.82*LOG10(MAX(30,K$23)))+K$54+K$55)/(44.9-6.55*LOG10(MAX(30,K$23))))</f>
        <v>0.0268394703736904</v>
      </c>
      <c r="L60" s="121" t="n">
        <f aca="false">EXP(LN(10)*(L44-(69.6+26.2*LOG10(L$8)-13.82*LOG10(MAX(30,L$23)))+L$54+L$55)/(44.9-6.55*LOG10(MAX(30,L$23))))</f>
        <v>0.551017063555417</v>
      </c>
      <c r="M60" s="121" t="n">
        <f aca="false">EXP(LN(10)*(M44-(69.6+26.2*LOG10(M$8)-13.82*LOG10(MAX(30,M$23)))+M$54+M$55)/(44.9-6.55*LOG10(MAX(30,M$23))))</f>
        <v>0.551017063555417</v>
      </c>
      <c r="N60" s="121" t="n">
        <f aca="false">EXP(LN(10)*(N44-(69.6+26.2*LOG10(N$8)-13.82*LOG10(MAX(30,N$23)))+N$54+N$55)/(44.9-6.55*LOG10(MAX(30,N$23))))</f>
        <v>0.551017063555417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79</v>
      </c>
      <c r="Q60" s="121" t="n">
        <f aca="false">EXP(LN(10)*(Q44-(69.6+26.2*LOG10(Q$8)-13.82*LOG10(MAX(30,Q$23)))+Q$54+Q$55)/(44.9-6.55*LOG10(MAX(30,Q$23))))</f>
        <v>0.00680148909499095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169844164410825</v>
      </c>
      <c r="T60" s="121" t="n">
        <f aca="false">EXP(LN(10)*(T44-(69.6+26.2*LOG10(T$8)-13.82*LOG10(MAX(30,T$23)))+T$54+T$55)/(44.9-6.55*LOG10(MAX(30,T$23))))</f>
        <v>0.0268394703736904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68255288711823</v>
      </c>
      <c r="C61" s="121" t="n">
        <f aca="false">MIN(C24,IF(C43*1000&gt;4*3.14159*C22*C23*C8/300,EXP(LN(10)*(C42-C26+20*LOG10(C22*C23*0.001*0.001))/40),C43))</f>
        <v>0.0168255288711823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923490483603091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923490483603091</v>
      </c>
      <c r="H61" s="121" t="n">
        <f aca="false">MIN(H24,IF(H43*1000&gt;4*3.14159*H22*H23*H8/300,EXP(LN(10)*(H42-H26+20*LOG10(H22*H23*0.001*0.001))/40),H43))</f>
        <v>1.16260563735802</v>
      </c>
      <c r="I61" s="121" t="n">
        <f aca="false">MIN(I24,IF(I43*1000&gt;4*3.14159*I22*I23*I8/300,EXP(LN(10)*(I42-I26+20*LOG10(I22*I23*0.001*0.001))/40),I43))</f>
        <v>1.16260563735802</v>
      </c>
      <c r="J61" s="121" t="n">
        <f aca="false">MIN(J24,IF(J43*1000&gt;4*3.14159*J22*J23*J8/300,EXP(LN(10)*(J42-J26+20*LOG10(J22*J23*0.001*0.001))/40),J43))</f>
        <v>1.16260563735802</v>
      </c>
      <c r="K61" s="121" t="n">
        <f aca="false">MIN(K24,IF(K43*1000&gt;4*3.14159*K22*K23*K8/300,EXP(LN(10)*(K42-K26+20*LOG10(K22*K23*0.001*0.001))/40),K43))</f>
        <v>0.0168255288711822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0751568767601943</v>
      </c>
      <c r="T61" s="121" t="n">
        <f aca="false">MIN(T24,IF(T43*1000&gt;4*3.14159*T22*T23*T8/300,EXP(LN(10)*(T42-T26+20*LOG10(T22*T23*0.001*0.001))/40),T43))</f>
        <v>0.0168255288711823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532069940698577</v>
      </c>
      <c r="C62" s="121" t="n">
        <f aca="false">MIN(C24,IF(C45*1000&gt;4*3.14159*C22*C23*C8/300,EXP(LN(10)*(C44-C26+20*LOG10(C22*C23*0.001*0.001))/40),C45))</f>
        <v>0.0532069940698577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1.64222411235826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64222411235826</v>
      </c>
      <c r="H62" s="121" t="n">
        <f aca="false">MIN(H24,IF(H45*1000&gt;4*3.14159*H22*H23*H8/300,EXP(LN(10)*(H44-H26+20*LOG10(H22*H23*0.001*0.001))/40),H45))</f>
        <v>2.06743766690894</v>
      </c>
      <c r="I62" s="121" t="n">
        <f aca="false">MIN(I24,IF(I45*1000&gt;4*3.14159*I22*I23*I8/300,EXP(LN(10)*(I44-I26+20*LOG10(I22*I23*0.001*0.001))/40),I45))</f>
        <v>2.06743766690894</v>
      </c>
      <c r="J62" s="121" t="n">
        <f aca="false">MIN(J24,IF(J45*1000&gt;4*3.14159*J22*J23*J8/300,EXP(LN(10)*(J44-J26+20*LOG10(J22*J23*0.001*0.001))/40),J45))</f>
        <v>2.06743766690894</v>
      </c>
      <c r="K62" s="121" t="n">
        <f aca="false">MIN(K24,IF(K45*1000&gt;4*3.14159*K22*K23*K8/300,EXP(LN(10)*(K44-K26+20*LOG10(K22*K23*0.001*0.001))/40),K45))</f>
        <v>0.0532069940698577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2</v>
      </c>
      <c r="P62" s="121" t="n">
        <f aca="false">MIN(P24,IF(P45*1000&gt;4*3.14159*P22*P23*P8/300,EXP(LN(10)*(P44-P26+20*LOG10(P22*P23*0.001*0.001))/40),P45))</f>
        <v>0.00211820858628078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0.0237666912386791</v>
      </c>
      <c r="T62" s="121" t="n">
        <f aca="false">MIN(T24,IF(T45*1000&gt;4*3.14159*T22*T23*T8/300,EXP(LN(10)*(T44-T26+20*LOG10(T22*T23*0.001*0.001))/40),T45))</f>
        <v>0.0532069940698577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1.7209247648625</v>
      </c>
      <c r="C63" s="66" t="n">
        <f aca="false">EXP(LN(10)*(C42+20*LOG10(C22*C23))/40)</f>
        <v>61.7209247648625</v>
      </c>
      <c r="D63" s="66" t="n">
        <f aca="false">EXP(LN(10)*(D42+20*LOG10(D22*D23))/40)</f>
        <v>58.3720466962849</v>
      </c>
      <c r="E63" s="66" t="n">
        <f aca="false">EXP(LN(10)*(E42+20*LOG10(E22*E23))/40)</f>
        <v>923.490483603093</v>
      </c>
      <c r="F63" s="66" t="n">
        <f aca="false">EXP(LN(10)*(F42+20*LOG10(F22*F23))/40)</f>
        <v>834.467851298378</v>
      </c>
      <c r="G63" s="66" t="n">
        <f aca="false">EXP(LN(10)*(G42+20*LOG10(G22*G23))/40)</f>
        <v>923.490483603093</v>
      </c>
      <c r="H63" s="66" t="n">
        <f aca="false">EXP(LN(10)*(H42+20*LOG10(H22*H23))/40)</f>
        <v>1162.60563735802</v>
      </c>
      <c r="I63" s="66" t="n">
        <f aca="false">EXP(LN(10)*(I42+20*LOG10(I22*I23))/40)</f>
        <v>1162.60563735802</v>
      </c>
      <c r="J63" s="66" t="n">
        <f aca="false">EXP(LN(10)*(J42+20*LOG10(J22*J23))/40)</f>
        <v>1162.60563735802</v>
      </c>
      <c r="K63" s="66" t="n">
        <f aca="false">EXP(LN(10)*(K42+20*LOG10(K22*K23))/40)</f>
        <v>61.7209247648624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1.2508046533059</v>
      </c>
      <c r="T63" s="66" t="n">
        <f aca="false">EXP(LN(10)*(T42+20*LOG10(T22*T23))/40)</f>
        <v>61.720924764862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111565076958206</v>
      </c>
      <c r="C78" s="141" t="n">
        <f aca="false">C71*2*3.14159/C77^2*(1-(C77*C48+1)*EXP(-C77*C48))</f>
        <v>0.0111565076958206</v>
      </c>
      <c r="D78" s="141" t="n">
        <f aca="false">D71*2*3.14159/D77^2*(1-(D77*D48+1)*EXP(-D77*D48))</f>
        <v>0.00126588448585645</v>
      </c>
      <c r="E78" s="141" t="n">
        <f aca="false">E71*2*3.14159/E77^2*(1-(E77*E48+1)*EXP(-E77*E48))</f>
        <v>4.6861298837925</v>
      </c>
      <c r="F78" s="141" t="n">
        <f aca="false">F71*2*3.14159/F77^2*(1-(F77*F48+1)*EXP(-F77*F48))</f>
        <v>22.5728239163415</v>
      </c>
      <c r="G78" s="141" t="n">
        <f aca="false">G71*2*3.14159/G77^2*(1-(G77*G48+1)*EXP(-G77*G48))</f>
        <v>18.74451953517</v>
      </c>
      <c r="H78" s="141" t="n">
        <f aca="false">H71*2*3.14159/H77^2*(1-(H77*H48+1)*EXP(-H77*H48))</f>
        <v>0.567439384524956</v>
      </c>
      <c r="I78" s="141" t="n">
        <f aca="false">I71*2*3.14159/I77^2*(1-(I77*I48+1)*EXP(-I77*I48))</f>
        <v>5.67439384524956</v>
      </c>
      <c r="J78" s="141" t="n">
        <f aca="false">J71*2*3.14159/J77^2*(1-(J77*J48+1)*EXP(-J77*J48))</f>
        <v>0.567439384524956</v>
      </c>
      <c r="K78" s="141" t="n">
        <f aca="false">K71*2*3.14159/K77^2*(1-(K77*K48+1)*EXP(-K77*K48))</f>
        <v>0</v>
      </c>
      <c r="L78" s="141" t="n">
        <f aca="false">L71*2*3.14159/L77^2*(1-(L77*L48+1)*EXP(-L77*L48))</f>
        <v>41.5068626410208</v>
      </c>
      <c r="M78" s="141" t="n">
        <f aca="false">M71*2*3.14159/M77^2*(1-(M77*M48+1)*EXP(-M77*M48))</f>
        <v>4.15068626410208</v>
      </c>
      <c r="N78" s="141" t="n">
        <f aca="false">N71*2*3.14159/N77^2*(1-(N77*N48+1)*EXP(-N77*N48))</f>
        <v>0.83013725282041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0.0447091268321866</v>
      </c>
      <c r="T78" s="141" t="n">
        <f aca="false">T71*2*3.14159/T77^2*(1-(T77*T48+1)*EXP(-T77*T48))</f>
        <v>0.0027891269239551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120191090934629</v>
      </c>
      <c r="C79" s="141" t="n">
        <f aca="false">C71*2*3.14159/C77^2*(1-(C77*C49+1)*EXP(-C77*C49))</f>
        <v>0.012019109093462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5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19.2949935910306</v>
      </c>
      <c r="H79" s="141" t="n">
        <f aca="false">H71*2*3.14159/H77^2*(1-(H77*H49+1)*EXP(-H77*H49))</f>
        <v>0.581526863453251</v>
      </c>
      <c r="I79" s="141" t="n">
        <f aca="false">I71*2*3.14159/I77^2*(1-(I77*I49+1)*EXP(-I77*I49))</f>
        <v>5.81526863453251</v>
      </c>
      <c r="J79" s="141" t="n">
        <f aca="false">J71*2*3.14159/J77^2*(1-(J77*J49+1)*EXP(-J77*J49))</f>
        <v>0.581526863453251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49</v>
      </c>
      <c r="M79" s="141" t="n">
        <f aca="false">M71*2*3.14159/M77^2*(1-(M77*M49+1)*EXP(-M77*M49))</f>
        <v>1.77746677525749</v>
      </c>
      <c r="N79" s="141" t="n">
        <f aca="false">N71*2*3.14159/N77^2*(1-(N77*N49+1)*EXP(-N77*N49))</f>
        <v>0.355493355051499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629</v>
      </c>
      <c r="S79" s="141" t="n">
        <f aca="false">S71*2*3.14159/S77^2*(1-(S77*S49+1)*EXP(-S77*S49))</f>
        <v>0.0484605340711868</v>
      </c>
      <c r="T79" s="141" t="n">
        <f aca="false">T71*2*3.14159/T77^2*(1-(T77*T49+1)*EXP(-T77*T49))</f>
        <v>0.0030047772733657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109184399948826</v>
      </c>
      <c r="C80" s="141" t="n">
        <f aca="false">C73*2*3.14159/C77^2*(1-(C77*C50+1)*EXP(-C77*C50))</f>
        <v>0.0218368799897653</v>
      </c>
      <c r="D80" s="141" t="n">
        <f aca="false">D73*2*3.14159/D77^2*(1-(D77*D50+1)*EXP(-D77*D50))</f>
        <v>0.00385608660794534</v>
      </c>
      <c r="E80" s="141" t="n">
        <f aca="false">E73*2*3.14159/E77^2*(1-(E77*E50+1)*EXP(-E77*E50))</f>
        <v>5.06599625752246</v>
      </c>
      <c r="F80" s="141" t="n">
        <f aca="false">F73*2*3.14159/F77^2*(1-(F77*F50+1)*EXP(-F77*F50))</f>
        <v>0.434132074275815</v>
      </c>
      <c r="G80" s="141" t="n">
        <f aca="false">G73*2*3.14159/G77^2*(1-(G77*G50+1)*EXP(-G77*G50))</f>
        <v>0.506599625752246</v>
      </c>
      <c r="H80" s="141" t="n">
        <f aca="false">H73*2*3.14159/H77^2*(1-(H77*H50+1)*EXP(-H77*H50))</f>
        <v>6.97389881381677</v>
      </c>
      <c r="I80" s="141" t="n">
        <f aca="false">I73*2*3.14159/I77^2*(1-(I77*I50+1)*EXP(-I77*I50))</f>
        <v>6.97389881381677</v>
      </c>
      <c r="J80" s="141" t="n">
        <f aca="false">J73*2*3.14159/J77^2*(1-(J77*J50+1)*EXP(-J77*J50))</f>
        <v>6.97389881381677</v>
      </c>
      <c r="K80" s="141" t="n">
        <f aca="false">K73*2*3.14159/K77^2*(1-(K77*K50+1)*EXP(-K77*K50))</f>
        <v>10.9184399948826</v>
      </c>
      <c r="L80" s="141" t="n">
        <f aca="false">L73*2*3.14159/L77^2*(1-(L77*L50+1)*EXP(-L77*L50))</f>
        <v>4.73933147385236</v>
      </c>
      <c r="M80" s="141" t="n">
        <f aca="false">M73*2*3.14159/M77^2*(1-(M77*M50+1)*EXP(-M77*M50))</f>
        <v>4.73933147385236</v>
      </c>
      <c r="N80" s="141" t="n">
        <f aca="false">N73*2*3.14159/N77^2*(1-(N77*N50+1)*EXP(-N77*N50))</f>
        <v>4.73933147385236</v>
      </c>
      <c r="O80" s="141" t="n">
        <f aca="false">O73*2*3.14159/O77^2*(1-(O77*O50+1)*EXP(-O77*O50))</f>
        <v>6.00955454673145E-005</v>
      </c>
      <c r="P80" s="141" t="n">
        <f aca="false">P73*2*3.14159/P77^2*(1-(P77*P50+1)*EXP(-P77*P50))</f>
        <v>0.0122198449430755</v>
      </c>
      <c r="Q80" s="141" t="n">
        <f aca="false">Q73*2*3.14159/Q77^2*(1-(Q77*Q50+1)*EXP(-Q77*Q50))</f>
        <v>0.0302459090260413</v>
      </c>
      <c r="R80" s="141" t="n">
        <f aca="false">R73*2*3.14159/R77^2*(1-(R77*R50+1)*EXP(-R77*R50))</f>
        <v>0.0109184399948826</v>
      </c>
      <c r="S80" s="141" t="n">
        <f aca="false">S73*2*3.14159/S77^2*(1-(S77*S50+1)*EXP(-S77*S50))</f>
        <v>0.00177198367990088</v>
      </c>
      <c r="T80" s="141" t="n">
        <f aca="false">T73*2*3.14159/T77^2*(1-(T77*T50+1)*EXP(-T77*T50))</f>
        <v>0.00218368799897653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7393526851296</v>
      </c>
      <c r="C81" s="141" t="n">
        <f aca="false">C72*2*3.14159/C77^2*(1-(C77*C51+1)*EXP(-C77*C51))</f>
        <v>0.017393526851296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8.65500606230899</v>
      </c>
      <c r="H81" s="141" t="n">
        <f aca="false">H72*2*3.14159/H77^2*(1-(H77*H51+1)*EXP(-H77*H51))</f>
        <v>10.6015794265631</v>
      </c>
      <c r="I81" s="141" t="n">
        <f aca="false">I72*2*3.14159/I77^2*(1-(I77*I51+1)*EXP(-I77*I51))</f>
        <v>21.2031588531261</v>
      </c>
      <c r="J81" s="141" t="n">
        <f aca="false">J72*2*3.14159/J77^2*(1-(J77*J51+1)*EXP(-J77*J51))</f>
        <v>10.6015794265631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</v>
      </c>
      <c r="M81" s="141" t="n">
        <f aca="false">M72*2*3.14159/M77^2*(1-(M77*M51+1)*EXP(-M77*M51))</f>
        <v>0.82813206731559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0.000702744805474023</v>
      </c>
      <c r="T81" s="141" t="n">
        <f aca="false">T72*2*3.14159/T77^2*(1-(T77*T51+1)*EXP(-T77*T51))</f>
        <v>0.00086967634256480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828732173525477</v>
      </c>
      <c r="C82" s="141" t="n">
        <f aca="false">C74*2*3.14159/C77^2*(1-(C77*C52+1)*EXP(-C77*C52))</f>
        <v>0.0082873217352546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31868117056739</v>
      </c>
      <c r="H82" s="141" t="n">
        <f aca="false">H74*2*3.14159/H77^2*(1-(H77*H52+1)*EXP(-H77*H52))</f>
        <v>1.44170402722326</v>
      </c>
      <c r="I82" s="141" t="n">
        <f aca="false">I74*2*3.14159/I77^2*(1-(I77*I52+1)*EXP(-I77*I52))</f>
        <v>1.44170402722326</v>
      </c>
      <c r="J82" s="141" t="n">
        <f aca="false">J74*2*3.14159/J77^2*(1-(J77*J52+1)*EXP(-J77*J52))</f>
        <v>1.44170402722326</v>
      </c>
      <c r="K82" s="141" t="n">
        <f aca="false">K74*2*3.14159/K77^2*(1-(K77*K52+1)*EXP(-K77*K52))</f>
        <v>41.436608676273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802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137544089198608</v>
      </c>
      <c r="T82" s="141" t="n">
        <f aca="false">T74*2*3.14159/T77^2*(1-(T77*T52+1)*EXP(-T77*T52))</f>
        <v>0.0082873217352547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111565254519691</v>
      </c>
      <c r="C86" s="141" t="n">
        <f aca="false">C71*2*3.141595/C85^2*(1-(C85*C58+1)*EXP(-C85*C58))</f>
        <v>0.0111565254519691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4.68613734200615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18.7445493680246</v>
      </c>
      <c r="H86" s="141" t="n">
        <f aca="false">H71*2*3.141595/H85^2*(1-(H85*H58+1)*EXP(-H85*H58))</f>
        <v>0.567440287633548</v>
      </c>
      <c r="I86" s="141" t="n">
        <f aca="false">I71*2*3.141595/I85^2*(1-(I85*I58+1)*EXP(-I85*I58))</f>
        <v>5.67440287633548</v>
      </c>
      <c r="J86" s="141" t="n">
        <f aca="false">J71*2*3.141595/J85^2*(1-(J85*J58+1)*EXP(-J85*J58))</f>
        <v>0.567440287633548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6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447091979890321</v>
      </c>
      <c r="T86" s="141" t="n">
        <f aca="false">T71*2*3.141595/T85^2*(1-(T85*T58+1)*EXP(-T85*T58))</f>
        <v>0.0027891313629922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120191090934629</v>
      </c>
      <c r="C87" s="141" t="n">
        <f aca="false">C71*2*3.14159/C85^2*(1-(C85*C59+1)*EXP(-C85*C59))</f>
        <v>0.012019109093462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5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19.2949935910306</v>
      </c>
      <c r="H87" s="141" t="n">
        <f aca="false">H71*2*3.14159/H85^2*(1-(H85*H59+1)*EXP(-H85*H59))</f>
        <v>0.581526863453251</v>
      </c>
      <c r="I87" s="141" t="n">
        <f aca="false">I71*2*3.14159/I85^2*(1-(I85*I59+1)*EXP(-I85*I59))</f>
        <v>5.81526863453251</v>
      </c>
      <c r="J87" s="141" t="n">
        <f aca="false">J71*2*3.14159/J85^2*(1-(J85*J59+1)*EXP(-J85*J59))</f>
        <v>0.581526863453251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49</v>
      </c>
      <c r="M87" s="141" t="n">
        <f aca="false">M71*2*3.14159/M85^2*(1-(M85*M59+1)*EXP(-M85*M59))</f>
        <v>1.77746677525749</v>
      </c>
      <c r="N87" s="141" t="n">
        <f aca="false">N71*2*3.14159/N85^2*(1-(N85*N59+1)*EXP(-N85*N59))</f>
        <v>0.355493355051499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484605340711868</v>
      </c>
      <c r="T87" s="141" t="n">
        <f aca="false">T71*2*3.14159/T85^2*(1-(T85*T59+1)*EXP(-T85*T59))</f>
        <v>0.0030047772733657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109184399948826</v>
      </c>
      <c r="C88" s="141" t="n">
        <f aca="false">C73*2*3.14159/C85^2*(1-(C85*C60+1)*EXP(-C85*C60))</f>
        <v>0.0218368799897653</v>
      </c>
      <c r="D88" s="141" t="n">
        <f aca="false">D73*2*3.14159/D85^2*(1-(D85*D60+1)*EXP(-D85*D60))</f>
        <v>0.00385608660794534</v>
      </c>
      <c r="E88" s="141" t="n">
        <f aca="false">E73*2*3.14159/E85^2*(1-(E85*E60+1)*EXP(-E85*E60))</f>
        <v>5.06599625752246</v>
      </c>
      <c r="F88" s="141" t="n">
        <f aca="false">F73*2*3.14159/F85^2*(1-(F85*F60+1)*EXP(-F85*F60))</f>
        <v>0.434132074275815</v>
      </c>
      <c r="G88" s="141" t="n">
        <f aca="false">G73*2*3.14159/G85^2*(1-(G85*G60+1)*EXP(-G85*G60))</f>
        <v>0.506599625752246</v>
      </c>
      <c r="H88" s="141" t="n">
        <f aca="false">H73*2*3.14159/H85^2*(1-(H85*H60+1)*EXP(-H85*H60))</f>
        <v>6.97389881381677</v>
      </c>
      <c r="I88" s="141" t="n">
        <f aca="false">I73*2*3.14159/I85^2*(1-(I85*I60+1)*EXP(-I85*I60))</f>
        <v>6.97389881381677</v>
      </c>
      <c r="J88" s="141" t="n">
        <f aca="false">J73*2*3.14159/J85^2*(1-(J85*J60+1)*EXP(-J85*J60))</f>
        <v>6.97389881381677</v>
      </c>
      <c r="K88" s="141" t="n">
        <f aca="false">K73*2*3.14159/K85^2*(1-(K85*K60+1)*EXP(-K85*K60))</f>
        <v>10.9184399948826</v>
      </c>
      <c r="L88" s="141" t="n">
        <f aca="false">L73*2*3.14159/L85^2*(1-(L85*L60+1)*EXP(-L85*L60))</f>
        <v>4.73933147385236</v>
      </c>
      <c r="M88" s="141" t="n">
        <f aca="false">M73*2*3.14159/M85^2*(1-(M85*M60+1)*EXP(-M85*M60))</f>
        <v>4.73933147385236</v>
      </c>
      <c r="N88" s="141" t="n">
        <f aca="false">N73*2*3.14159/N85^2*(1-(N85*N60+1)*EXP(-N85*N60))</f>
        <v>4.73933147385236</v>
      </c>
      <c r="O88" s="141" t="n">
        <f aca="false">O73*2*3.14159/O85^2*(1-(O85*O60+1)*EXP(-O85*O60))</f>
        <v>6.00955454673145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8912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177198367990088</v>
      </c>
      <c r="T88" s="141" t="n">
        <f aca="false">T73*2*3.14159/T85^2*(1-(T85*T60+1)*EXP(-T85*T60))</f>
        <v>0.00218368799897653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7393526851296</v>
      </c>
      <c r="C89" s="141" t="n">
        <f aca="false">C72*2*3.14159/C85^2*(1-(C85*C61+1)*EXP(-C85*C61))</f>
        <v>0.017393526851296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8.65500606230899</v>
      </c>
      <c r="H89" s="141" t="n">
        <f aca="false">H72*2*3.14159/H85^2*(1-(H85*H61+1)*EXP(-H85*H61))</f>
        <v>10.6015794265631</v>
      </c>
      <c r="I89" s="141" t="n">
        <f aca="false">I72*2*3.14159/I85^2*(1-(I85*I61+1)*EXP(-I85*I61))</f>
        <v>21.2031588531261</v>
      </c>
      <c r="J89" s="141" t="n">
        <f aca="false">J72*2*3.14159/J85^2*(1-(J85*J61+1)*EXP(-J85*J61))</f>
        <v>10.6015794265631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</v>
      </c>
      <c r="M89" s="141" t="n">
        <f aca="false">M72*2*3.14159/M85^2*(1-(M85*M61+1)*EXP(-M85*M61))</f>
        <v>0.82813206731559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0702744805474023</v>
      </c>
      <c r="T89" s="141" t="n">
        <f aca="false">T72*2*3.14159/T85^2*(1-(T85*T61+1)*EXP(-T85*T61))</f>
        <v>0.00086967634256480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828732173525477</v>
      </c>
      <c r="C90" s="141" t="n">
        <f aca="false">C74*2*3.14159/C85^2*(1-(C85*C62+1)*EXP(-C85*C62))</f>
        <v>0.0082873217352546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31868117056739</v>
      </c>
      <c r="H90" s="141" t="n">
        <f aca="false">H74*2*3.14159/H85^2*(1-(H85*H62+1)*EXP(-H85*H62))</f>
        <v>1.44170402722326</v>
      </c>
      <c r="I90" s="141" t="n">
        <f aca="false">I74*2*3.14159/I85^2*(1-(I85*I62+1)*EXP(-I85*I62))</f>
        <v>1.44170402722326</v>
      </c>
      <c r="J90" s="141" t="n">
        <f aca="false">J74*2*3.14159/J85^2*(1-(J85*J62+1)*EXP(-J85*J62))</f>
        <v>1.44170402722326</v>
      </c>
      <c r="K90" s="141" t="n">
        <f aca="false">K74*2*3.14159/K85^2*(1-(K85*K62+1)*EXP(-K85*K62))</f>
        <v>41.436608676273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802E-006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0.0137544089198608</v>
      </c>
      <c r="T90" s="141" t="n">
        <f aca="false">T74*2*3.14159/T85^2*(1-(T85*T62+1)*EXP(-T85*T62))</f>
        <v>0.0082873217352547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389656314117191</v>
      </c>
      <c r="F106" s="147" t="n">
        <f aca="false">MIN(F$97/F$96,(MAX(0.000001,(1-((1-F$99*F$100*F$102*F$103)^F86)*((1-F$99*F$100*F$101*F$103)^F78)))))</f>
        <v>0.974485571890868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0.000162135558248955</v>
      </c>
      <c r="I106" s="147" t="n">
        <f aca="false">MIN(I$97/I$96,(MAX(0.000001,(1-((1-I$99*I$100*I$102*I$103)^I86)*((1-I$99*I$100*I$101*I$103)^I78)))))</f>
        <v>0.0161046693174898</v>
      </c>
      <c r="J106" s="147" t="n">
        <f aca="false">MIN(J$97/J$96,(MAX(0.000001,(1-((1-J$99*J$100*J$102*J$103)^J86)*((1-J$99*J$100*J$101*J$103)^J78)))))</f>
        <v>0.0163141293903663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797379843420722</v>
      </c>
      <c r="M106" s="147" t="n">
        <f aca="false">MIN(M$97/M$96,(MAX(0.000001,(1-((1-M$99*M$100*M$102*M$103)^M86)*((1-M$99*M$100*M$101*M$103)^M78)))))</f>
        <v>0.0804355084429738</v>
      </c>
      <c r="N106" s="147" t="n">
        <f aca="false">MIN(N$97/N$96,(MAX(0.000001,(1-((1-N$99*N$100*N$102*N$103)^N86)*((1-N$99*N$100*N$101*N$103)^N78)))))</f>
        <v>0.169094970016436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398442178047887</v>
      </c>
      <c r="F107" s="147" t="n">
        <f aca="false">MIN(F$97/F$96,(MAX(0.000001,(1-((1-F$99*F$100*F$102*F$103)^F87)*((1-F$99*F$100*F$101*F$103)^F79)))))</f>
        <v>0.925476076482081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0.000166160466547938</v>
      </c>
      <c r="I107" s="147" t="n">
        <f aca="false">MIN(I$97/I$96,(MAX(0.000001,(1-((1-I$99*I$100*I$102*I$103)^I87)*((1-I$99*I$100*I$101*I$103)^I79)))))</f>
        <v>0.0165011734986902</v>
      </c>
      <c r="J107" s="147" t="n">
        <f aca="false">MIN(J$97/J$96,(MAX(0.000001,(1-((1-J$99*J$100*J$102*J$103)^J87)*((1-J$99*J$100*J$101*J$103)^J79)))))</f>
        <v>0.0167157466378676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34959232393342</v>
      </c>
      <c r="M107" s="147" t="n">
        <f aca="false">MIN(M$97/M$96,(MAX(0.000001,(1-((1-M$99*M$100*M$102*M$103)^M87)*((1-M$99*M$100*M$101*M$103)^M79)))))</f>
        <v>0.0352725386726416</v>
      </c>
      <c r="N107" s="147" t="n">
        <f aca="false">MIN(N$97/N$96,(MAX(0.000001,(1-((1-N$99*N$100*N$102*N$103)^N87)*((1-N$99*N$100*N$101*N$103)^N79)))))</f>
        <v>0.0762613093974646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413601671005105</v>
      </c>
      <c r="F108" s="147" t="n">
        <f aca="false">MIN(F$97/F$96,(MAX(0.000001,(1-((1-F$99*F$100*F$102*F$103)^F88)*((1-F$99*F$100*F$101*F$103)^F80)))))</f>
        <v>0.0681232168637004</v>
      </c>
      <c r="G108" s="147" t="n">
        <f aca="false">MIN(G$97/G$96,(MAX(0.000001,(1-((1-G$99*G$100*G$102*G$103)^G88)*((1-G$99*G$100*G$101*G$103)^G80)))))</f>
        <v>0.025</v>
      </c>
      <c r="H108" s="147" t="n">
        <f aca="false">MIN(H$97/H$96,(MAX(0.000001,(1-((1-H$99*H$100*H$102*H$103)^H88)*((1-H$99*H$100*H$101*H$103)^H80)))))</f>
        <v>0.00199084285961049</v>
      </c>
      <c r="I108" s="147" t="n">
        <f aca="false">MIN(I$97/I$96,(MAX(0.000001,(1-((1-I$99*I$100*I$102*I$103)^I88)*((1-I$99*I$100*I$101*I$103)^I80)))))</f>
        <v>0.0197561820261843</v>
      </c>
      <c r="J108" s="147" t="n">
        <f aca="false">MIN(J$97/J$96,(MAX(0.000001,(1-((1-J$99*J$100*J$102*J$103)^J88)*((1-J$99*J$100*J$101*J$103)^J80)))))</f>
        <v>0.183032650665716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944328375706471</v>
      </c>
      <c r="M108" s="147" t="n">
        <f aca="false">MIN(M$97/M$96,(MAX(0.000001,(1-((1-M$99*M$100*M$102*M$103)^M88)*((1-M$99*M$100*M$101*M$103)^M80)))))</f>
        <v>0.0913064102798753</v>
      </c>
      <c r="N108" s="147" t="n">
        <f aca="false">MIN(N$97/N$96,(MAX(0.000001,(1-((1-N$99*N$100*N$102*N$103)^N88)*((1-N$99*N$100*N$101*N$103)^N80)))))</f>
        <v>0.652694768475992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166714684912615</v>
      </c>
      <c r="F109" s="147" t="n">
        <f aca="false">MIN(F$97/F$96,(MAX(0.000001,(1-((1-F$99*F$100*F$102*F$103)^F89)*((1-F$99*F$100*F$101*F$103)^F81)))))</f>
        <v>0.718853023587867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302487132332707</v>
      </c>
      <c r="I109" s="147" t="n">
        <f aca="false">MIN(I$97/I$96,(MAX(0.000001,(1-((1-I$99*I$100*I$102*I$103)^I89)*((1-I$99*I$100*I$101*I$103)^I81)))))</f>
        <v>0.0588635669168367</v>
      </c>
      <c r="J109" s="147" t="n">
        <f aca="false">MIN(J$97/J$96,(MAX(0.000001,(1-((1-J$99*J$100*J$102*J$103)^J89)*((1-J$99*J$100*J$101*J$103)^J81)))))</f>
        <v>0.264580117771033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16442547121598</v>
      </c>
      <c r="M109" s="147" t="n">
        <f aca="false">MIN(M$97/M$96,(MAX(0.000001,(1-((1-M$99*M$100*M$102*M$103)^M89)*((1-M$99*M$100*M$101*M$103)^M81)))))</f>
        <v>0.0165913320499165</v>
      </c>
      <c r="N109" s="147" t="n">
        <f aca="false">MIN(N$97/N$96,(MAX(0.000001,(1-((1-N$99*N$100*N$102*N$103)^N89)*((1-N$99*N$100*N$101*N$103)^N81)))))</f>
        <v>0.842435960692852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129717082892362</v>
      </c>
      <c r="F110" s="147" t="n">
        <f aca="false">MIN(F$97/F$96,(MAX(0.000001,(1-((1-F$99*F$100*F$102*F$103)^F90)*((1-F$99*F$100*F$101*F$103)^F82)))))</f>
        <v>0.183888976238594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411889442866409</v>
      </c>
      <c r="I110" s="147" t="n">
        <f aca="false">MIN(I$97/I$96,(MAX(0.000001,(1-((1-I$99*I$100*I$102*I$103)^I90)*((1-I$99*I$100*I$101*I$103)^I82)))))</f>
        <v>0.00411655376982578</v>
      </c>
      <c r="J110" s="147" t="n">
        <f aca="false">MIN(J$97/J$96,(MAX(0.000001,(1-((1-J$99*J$100*J$102*J$103)^J90)*((1-J$99*J$100*J$101*J$103)^J82)))))</f>
        <v>0.0409302249859453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257867746748719</v>
      </c>
      <c r="M110" s="147" t="n">
        <f aca="false">MIN(M$97/M$96,(MAX(0.000001,(1-((1-M$99*M$100*M$102*M$103)^M90)*((1-M$99*M$100*M$101*M$103)^M82)))))</f>
        <v>0.0257191650299211</v>
      </c>
      <c r="N110" s="147" t="n">
        <f aca="false">MIN(N$97/N$96,(MAX(0.000001,(1-((1-N$99*N$100*N$102*N$103)^N90)*((1-N$99*N$100*N$101*N$103)^N82)))))</f>
        <v>0.250081721274059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0</v>
      </c>
      <c r="C19" s="64" t="n">
        <f aca="false">'Input data'!$F$18</f>
        <v>0</v>
      </c>
      <c r="D19" s="64" t="n">
        <f aca="false">'Input data'!$F$18</f>
        <v>0</v>
      </c>
      <c r="E19" s="64" t="n">
        <f aca="false">'Input data'!$F$18</f>
        <v>0</v>
      </c>
      <c r="F19" s="64" t="n">
        <f aca="false">'Input data'!$F$18</f>
        <v>0</v>
      </c>
      <c r="G19" s="64" t="n">
        <f aca="false">'Input data'!$F$18</f>
        <v>0</v>
      </c>
      <c r="H19" s="64" t="n">
        <f aca="false">'Input data'!$F$18</f>
        <v>0</v>
      </c>
      <c r="I19" s="64" t="n">
        <f aca="false">'Input data'!$F$18</f>
        <v>0</v>
      </c>
      <c r="J19" s="64" t="n">
        <f aca="false">'Input data'!$F$18</f>
        <v>0</v>
      </c>
      <c r="K19" s="64" t="n">
        <f aca="false">'Input data'!$F$18</f>
        <v>0</v>
      </c>
      <c r="L19" s="64" t="n">
        <f aca="false">'Input data'!$F$18</f>
        <v>0</v>
      </c>
      <c r="M19" s="64" t="n">
        <f aca="false">'Input data'!$F$18</f>
        <v>0</v>
      </c>
      <c r="N19" s="64" t="n">
        <f aca="false">'Input data'!$F$18</f>
        <v>0</v>
      </c>
      <c r="O19" s="64" t="n">
        <f aca="false">'Input data'!$F$18</f>
        <v>0</v>
      </c>
      <c r="P19" s="64" t="n">
        <f aca="false">'Input data'!$F$18</f>
        <v>0</v>
      </c>
      <c r="Q19" s="64" t="n">
        <f aca="false">'Input data'!$F$18</f>
        <v>0</v>
      </c>
      <c r="R19" s="64" t="n">
        <f aca="false">'Input data'!$F$18</f>
        <v>0</v>
      </c>
      <c r="S19" s="64" t="n">
        <f aca="false">'Input data'!$F$18</f>
        <v>0</v>
      </c>
      <c r="T19" s="64" t="n">
        <f aca="false">'Input data'!$F$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3.9387840415944</v>
      </c>
      <c r="C34" s="123" t="n">
        <f aca="false">C5-C7+C9-C10+C14-C16-C18-C19-C25-C27-C28-C29+10*LOG10(MIN(C20,C21)/C20)</f>
        <v>53.9387840415944</v>
      </c>
      <c r="D34" s="123" t="n">
        <f aca="false">D5-D7+D9-D10+D14-D16-D18-D19-D25-D27-D28-D29+10*LOG10(MIN(D20,D21)/D20)</f>
        <v>53.9387840415943</v>
      </c>
      <c r="E34" s="123" t="n">
        <f aca="false">E5-E7+E9-E10+E14-E16-E18-E19-E25-E27-E28-E29+10*LOG10(MIN(E20,E21)/E20)</f>
        <v>100.938784041594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0.938784041594</v>
      </c>
      <c r="H34" s="123" t="n">
        <f aca="false">H5-H7+H9-H10+H14-H16-H18-H19-H25-H27-H28-H29+10*LOG10(MIN(H20,H21)/H20)</f>
        <v>104.938784041594</v>
      </c>
      <c r="I34" s="123" t="n">
        <f aca="false">I5-I7+I9-I10+I14-I16-I18-I19-I25-I27-I28-I29+10*LOG10(MIN(I20,I21)/I20)</f>
        <v>104.938784041594</v>
      </c>
      <c r="J34" s="123" t="n">
        <f aca="false">J5-J7+J9-J10+J14-J16-J18-J19-J25-J27-J28-J29+10*LOG10(MIN(J20,J21)/J20)</f>
        <v>104.938784041594</v>
      </c>
      <c r="K34" s="123" t="n">
        <f aca="false">K5-K7+K9-K10+K14-K16-K18-K19-K25-K27-K28-K29+10*LOG10(MIN(K20,K21)/K20)</f>
        <v>53.9387840415943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0.9387840415944</v>
      </c>
      <c r="Q34" s="123" t="n">
        <f aca="false">Q5-Q7+Q9-Q10+Q14-Q16-Q18-Q19-Q25-Q27-Q28-Q29+10*LOG10(MIN(Q20,Q21)/Q20)</f>
        <v>47.9387840415943</v>
      </c>
      <c r="R34" s="123" t="n">
        <f aca="false">R5-R7+R9-R10+R14-R16-R18-R19-R25-R27-R28-R29+10*LOG10(MIN(R20,R21)/R20)</f>
        <v>53.9387840415943</v>
      </c>
      <c r="S34" s="123" t="n">
        <f aca="false">S5-S7+S9-S10+S14-S16-S18-S19-S25-S27-S28-S29+10*LOG10(MIN(S20,S21)/S20)</f>
        <v>46.9387840415944</v>
      </c>
      <c r="T34" s="123" t="n">
        <f aca="false">T5-T7+T9-T10+T14-T16-T18-T19-T25-T27-T28-T29+10*LOG10(MIN(T20,T21)/T20)</f>
        <v>5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3.9387840415944</v>
      </c>
      <c r="C35" s="123" t="n">
        <f aca="false">C5-C7+C9-C10+C14-C16-C18-C19-C25-C27-C28-C29+10*LOG10(MIN(C20,C21)/C20)</f>
        <v>53.9387840415944</v>
      </c>
      <c r="D35" s="123" t="n">
        <f aca="false">D5-D7+D9-D10+D14-D16-D18-D19-D25-D27-D28-D29+10*LOG10(MIN(D20,D21)/D20)</f>
        <v>53.9387840415943</v>
      </c>
      <c r="E35" s="123" t="n">
        <f aca="false">E5-E7+E9-E10+E14-E16-E18-E19-E25-E27-E28-E29+10*LOG10(MIN(E20,E21)/E20)</f>
        <v>100.938784041594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0.938784041594</v>
      </c>
      <c r="H35" s="123" t="n">
        <f aca="false">H5-H7+H9-H10+H14-H16-H18-H19-H25-H27-H28-H29+10*LOG10(MIN(H20,H21)/H20)</f>
        <v>104.938784041594</v>
      </c>
      <c r="I35" s="123" t="n">
        <f aca="false">I5-I7+I9-I10+I14-I16-I18-I19-I25-I27-I28-I29+10*LOG10(MIN(I20,I21)/I20)</f>
        <v>104.938784041594</v>
      </c>
      <c r="J35" s="123" t="n">
        <f aca="false">J5-J7+J9-J10+J14-J16-J18-J19-J25-J27-J28-J29+10*LOG10(MIN(J20,J21)/J20)</f>
        <v>104.938784041594</v>
      </c>
      <c r="K35" s="123" t="n">
        <f aca="false">K5-K7+K9-K10+K14-K16-K18-K19-K25-K27-K28-K29+10*LOG10(MIN(K20,K21)/K20)</f>
        <v>53.9387840415943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0.9387840415944</v>
      </c>
      <c r="Q35" s="123" t="n">
        <f aca="false">Q5-Q7+Q9-Q10+Q14-Q16-Q18-Q19-Q25-Q27-Q28-Q29+10*LOG10(MIN(Q20,Q21)/Q20)</f>
        <v>47.9387840415943</v>
      </c>
      <c r="R35" s="123" t="n">
        <f aca="false">R5-R7+R9-R10+R14-R16-R18-R19-R25-R27-R28-R29+10*LOG10(MIN(R20,R21)/R20)</f>
        <v>53.9387840415943</v>
      </c>
      <c r="S35" s="123" t="n">
        <f aca="false">S5-S7+S9-S10+S14-S16-S18-S19-S25-S27-S28-S29+10*LOG10(MIN(S20,S21)/S20)</f>
        <v>46.9387840415944</v>
      </c>
      <c r="T35" s="123" t="n">
        <f aca="false">T5-T7+T9-T10+T14-T16-T18-T19-T25-T27-T28-T29+10*LOG10(MIN(T20,T21)/T20)</f>
        <v>5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137379867956211</v>
      </c>
      <c r="C36" s="121" t="n">
        <f aca="false">10^((C35-32.44-20*LOG10(C$8))/20)</f>
        <v>0.0137379867956211</v>
      </c>
      <c r="D36" s="121" t="n">
        <f aca="false">10^((D35-32.44-20*LOG10(D$8))/20)</f>
        <v>0.013737986795621</v>
      </c>
      <c r="E36" s="121" t="n">
        <f aca="false">10^((E35-32.44-20*LOG10(E$8))/20)</f>
        <v>3.07555214407296</v>
      </c>
      <c r="F36" s="121" t="n">
        <f aca="false">10^((F35-32.44-20*LOG10(F$8))/20)</f>
        <v>3.07555214407296</v>
      </c>
      <c r="G36" s="121" t="n">
        <f aca="false">10^((G35-32.44-20*LOG10(G$8))/20)</f>
        <v>3.07555214407296</v>
      </c>
      <c r="H36" s="121" t="n">
        <f aca="false">10^((H35-32.44-20*LOG10(H$8))/20)</f>
        <v>4.87442165620041</v>
      </c>
      <c r="I36" s="121" t="n">
        <f aca="false">10^((I35-32.44-20*LOG10(I$8))/20)</f>
        <v>4.87442165620041</v>
      </c>
      <c r="J36" s="121" t="n">
        <f aca="false">10^((J35-32.44-20*LOG10(J$8))/20)</f>
        <v>4.87442165620041</v>
      </c>
      <c r="K36" s="121" t="n">
        <f aca="false">10^((K35-32.44-20*LOG10(K$8))/20)</f>
        <v>0.013737986795621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07555214407296</v>
      </c>
      <c r="Q36" s="121" t="n">
        <f aca="false">10^((Q35-32.44-20*LOG10(Q$8))/20)</f>
        <v>0.0068853035977053</v>
      </c>
      <c r="R36" s="121" t="n">
        <f aca="false">10^((R35-32.44-20*LOG10(R$8))/20)</f>
        <v>0.013737986795621</v>
      </c>
      <c r="S36" s="121" t="n">
        <f aca="false">10^((S35-32.44-20*LOG10(S$8))/20)</f>
        <v>0.00613653329079051</v>
      </c>
      <c r="T36" s="121" t="n">
        <f aca="false">10^((T35-32.44-20*LOG10(T$8))/20)</f>
        <v>0.0137379867956211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60.9387840415944</v>
      </c>
      <c r="C37" s="123" t="n">
        <f aca="false">C5+C9-C10+C14-C16-C18-C19-C25-C27-C28-C29-C29+10*LOG10(MIN(C20,C21)/C20)</f>
        <v>60.9387840415944</v>
      </c>
      <c r="D37" s="123" t="n">
        <f aca="false">D5+D9-D10+D14-D16-D18-D19-D25-D27-D28-D29-D29+10*LOG10(MIN(D20,D21)/D20)</f>
        <v>60.9387840415943</v>
      </c>
      <c r="E37" s="123" t="n">
        <f aca="false">E5+E9-E10+E14-E16-E18-E19-E25-E27-E28-E29-E29+10*LOG10(MIN(E20,E21)/E20)</f>
        <v>107.938784041594</v>
      </c>
      <c r="F37" s="123" t="n">
        <f aca="false">F5+F9-F10+F14-F16-F18-F19-F25-F27-F28-F29-F29+10*LOG10(MIN(F20,F21)/F20)</f>
        <v>107.938784041594</v>
      </c>
      <c r="G37" s="123" t="n">
        <f aca="false">G5+G9-G10+G14-G16-G18-G19-G25-G27-G28-G29-G29+10*LOG10(MIN(G20,G21)/G20)</f>
        <v>107.938784041594</v>
      </c>
      <c r="H37" s="123" t="n">
        <f aca="false">H5+H9-H10+H14-H16-H18-H19-H25-H27-H28-H29-H29+10*LOG10(MIN(H20,H21)/H20)</f>
        <v>111.938784041594</v>
      </c>
      <c r="I37" s="123" t="n">
        <f aca="false">I5+I9-I10+I14-I16-I18-I19-I25-I27-I28-I29-I29+10*LOG10(MIN(I20,I21)/I20)</f>
        <v>111.938784041594</v>
      </c>
      <c r="J37" s="123" t="n">
        <f aca="false">J5+J9-J10+J14-J16-J18-J19-J25-J27-J28-J29-J29+10*LOG10(MIN(J20,J21)/J20)</f>
        <v>111.938784041594</v>
      </c>
      <c r="K37" s="123" t="n">
        <f aca="false">K5+K9-K10+K14-K16-K18-K19-K25-K27-K28-K29-K29+10*LOG10(MIN(K20,K21)/K20)</f>
        <v>60.9387840415943</v>
      </c>
      <c r="L37" s="123" t="n">
        <f aca="false">L5+L9-L10+L14-L16-L18-L19-L25-L27-L28-L29-L29+10*LOG10(MIN(L20,L21)/L20)</f>
        <v>108.928484084955</v>
      </c>
      <c r="M37" s="123" t="n">
        <f aca="false">M5+M9-M10+M14-M16-M18-M19-M25-M27-M28-M29-M29+10*LOG10(MIN(M20,M21)/M20)</f>
        <v>108.928484084955</v>
      </c>
      <c r="N37" s="123" t="n">
        <f aca="false">N5+N9-N10+N14-N16-N18-N19-N25-N27-N28-N29-N29+10*LOG10(MIN(N20,N21)/N20)</f>
        <v>108.928484084955</v>
      </c>
      <c r="O37" s="123" t="n">
        <f aca="false">O5+O9-O10+O14-O16-O18-O19-O25-O27-O28-O29-O29+10*LOG10(MIN(O20,O21)/O20)</f>
        <v>52.6996966321512</v>
      </c>
      <c r="P37" s="123" t="n">
        <f aca="false">P5+P9-P10+P14-P16-P18-P19-P25-P27-P28-P29-P29+10*LOG10(MIN(P20,P21)/P20)</f>
        <v>47.9387840415943</v>
      </c>
      <c r="Q37" s="123" t="n">
        <f aca="false">Q5+Q9-Q10+Q14-Q16-Q18-Q19-Q25-Q27-Q28-Q29-Q29+10*LOG10(MIN(Q20,Q21)/Q20)</f>
        <v>54.9387840415943</v>
      </c>
      <c r="R37" s="123" t="n">
        <f aca="false">R5+R9-R10+R14-R16-R18-R19-R25-R27-R28-R29-R29+10*LOG10(MIN(R20,R21)/R20)</f>
        <v>60.9387840415943</v>
      </c>
      <c r="S37" s="123" t="n">
        <f aca="false">S5+S9-S10+S14-S16-S18-S19-S25-S27-S28-S29-S29+10*LOG10(MIN(S20,S21)/S20)</f>
        <v>53.9387840415944</v>
      </c>
      <c r="T37" s="123" t="n">
        <f aca="false">T5+T9-T10+T14-T16-T18-T19-T25-T27-T28-T29-T29+10*LOG10(MIN(T20,T21)/T20)</f>
        <v>6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307555214407296</v>
      </c>
      <c r="C38" s="121" t="n">
        <f aca="false">10^((C37-32.44-20*LOG10(C$8))/20)</f>
        <v>0.0307555214407296</v>
      </c>
      <c r="D38" s="121" t="n">
        <f aca="false">10^((D37-32.44-20*LOG10(D$8))/20)</f>
        <v>0.0307555214407295</v>
      </c>
      <c r="E38" s="121" t="n">
        <f aca="false">10^((E37-32.44-20*LOG10(E$8))/20)</f>
        <v>6.88530359770531</v>
      </c>
      <c r="F38" s="121" t="n">
        <f aca="false">10^((F37-32.44-20*LOG10(F$8))/20)</f>
        <v>6.88530359770531</v>
      </c>
      <c r="G38" s="121" t="n">
        <f aca="false">10^((G37-32.44-20*LOG10(G$8))/20)</f>
        <v>6.88530359770531</v>
      </c>
      <c r="H38" s="121" t="n">
        <f aca="false">10^((H37-32.44-20*LOG10(H$8))/20)</f>
        <v>10.9124708000312</v>
      </c>
      <c r="I38" s="121" t="n">
        <f aca="false">10^((I37-32.44-20*LOG10(I$8))/20)</f>
        <v>10.9124708000312</v>
      </c>
      <c r="J38" s="121" t="n">
        <f aca="false">10^((J37-32.44-20*LOG10(J$8))/20)</f>
        <v>10.9124708000312</v>
      </c>
      <c r="K38" s="121" t="n">
        <f aca="false">10^((K37-32.44-20*LOG10(K$8))/20)</f>
        <v>0.0307555214407295</v>
      </c>
      <c r="L38" s="121" t="n">
        <f aca="false">10^((L37-32.44-20*LOG10(L$8))/20)</f>
        <v>7.71628210220222</v>
      </c>
      <c r="M38" s="121" t="n">
        <f aca="false">10^((M37-32.44-20*LOG10(M$8))/20)</f>
        <v>7.71628210220222</v>
      </c>
      <c r="N38" s="121" t="n">
        <f aca="false">10^((N37-32.44-20*LOG10(N$8))/20)</f>
        <v>7.71628210220222</v>
      </c>
      <c r="O38" s="121" t="n">
        <f aca="false">10^((O37-32.44-20*LOG10(O$8))/20)</f>
        <v>0.0119115622343871</v>
      </c>
      <c r="P38" s="121" t="n">
        <f aca="false">10^((P37-32.44-20*LOG10(P$8))/20)</f>
        <v>0.0068853035977053</v>
      </c>
      <c r="Q38" s="121" t="n">
        <f aca="false">10^((Q37-32.44-20*LOG10(Q$8))/20)</f>
        <v>0.0154142747096435</v>
      </c>
      <c r="R38" s="121" t="n">
        <f aca="false">10^((R37-32.44-20*LOG10(R$8))/20)</f>
        <v>0.0307555214407295</v>
      </c>
      <c r="S38" s="121" t="n">
        <f aca="false">10^((S37-32.44-20*LOG10(S$8))/20)</f>
        <v>0.0137379867956211</v>
      </c>
      <c r="T38" s="121" t="n">
        <f aca="false">10^((T37-32.44-20*LOG10(T$8))/20)</f>
        <v>0.0307555214407296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3.9387840415944</v>
      </c>
      <c r="C41" s="123" t="n">
        <f aca="false">C5-C7+C9-C10-C13+C14-C16-C18-C19-C25-C27-C28-C29+10*LOG10(MIN(C20,C21)/C20)</f>
        <v>53.9387840415944</v>
      </c>
      <c r="D41" s="123" t="n">
        <f aca="false">D5-D7+D9-D10-D13+D14-D16-D18-D19-D25-D27-D28-D29+10*LOG10(MIN(D20,D21)/D20)</f>
        <v>53.9387840415943</v>
      </c>
      <c r="E41" s="123" t="n">
        <f aca="false">E5-E7+E9-E10-E13+E14-E16-E18-E19-E25-E27-E28-E29+10*LOG10(MIN(E20,E21)/E20)</f>
        <v>100.938784041594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0.938784041594</v>
      </c>
      <c r="H41" s="123" t="n">
        <f aca="false">H5-H7+H9-H10-H13+H14-H16-H18-H19-H25-H27-H28-H29+10*LOG10(MIN(H20,H21)/H20)</f>
        <v>104.938784041594</v>
      </c>
      <c r="I41" s="123" t="n">
        <f aca="false">I5-I7+I9-I10-I13+I14-I16-I18-I19-I25-I27-I28-I29+10*LOG10(MIN(I20,I21)/I20)</f>
        <v>104.938784041594</v>
      </c>
      <c r="J41" s="123" t="n">
        <f aca="false">J5-J7+J9-J10-J13+J14-J16-J18-J19-J25-J27-J28-J29+10*LOG10(MIN(J20,J21)/J20)</f>
        <v>104.938784041594</v>
      </c>
      <c r="K41" s="123" t="n">
        <f aca="false">K5-K7+K9-K10-K13+K14-K16-K18-K19-K25-K27-K28-K29+10*LOG10(MIN(K20,K21)/K20)</f>
        <v>53.9387840415943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40.9387840415944</v>
      </c>
      <c r="Q41" s="123" t="n">
        <f aca="false">Q5-Q7+Q9-Q10-Q13+Q14-Q16-Q18-Q19-Q25-Q27-Q28-Q29+10*LOG10(MIN(Q20,Q21)/Q20)</f>
        <v>47.9387840415943</v>
      </c>
      <c r="R41" s="123" t="n">
        <f aca="false">R5-R7+R9-R10-R13+R14-R16-R18-R19-R25-R27-R28-R29+10*LOG10(MIN(R20,R21)/R20)</f>
        <v>53.9387840415943</v>
      </c>
      <c r="S41" s="123" t="n">
        <f aca="false">S5-S7+S9-S10-S13+S14-S16-S18-S19-S25-S27-S28-S29+10*LOG10(MIN(S20,S21)/S20)</f>
        <v>46.9387840415944</v>
      </c>
      <c r="T41" s="123" t="n">
        <f aca="false">T5-T7+T9-T10-T13+T14-T16-T18-T19-T25-T27-T28-T29+10*LOG10(MIN(T20,T21)/T20)</f>
        <v>5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3.9387840415944</v>
      </c>
      <c r="C42" s="123" t="n">
        <f aca="false">C5-C7+C9-C10-C13+C14-C16-C18-C19-C25-C27-C28-C29+10*LOG10(MIN(C20,C21)/C20)</f>
        <v>53.9387840415944</v>
      </c>
      <c r="D42" s="123" t="n">
        <f aca="false">D5-D7+D9-D10-D13+D14-D16-D18-D19-D25-D27-D28-D29+10*LOG10(MIN(D20,D21)/D20)</f>
        <v>53.9387840415943</v>
      </c>
      <c r="E42" s="123" t="n">
        <f aca="false">E5-E7+E9-E10-E13+E14-E16-E18-E19-E25-E27-E28-E29+10*LOG10(MIN(E20,E21)/E20)</f>
        <v>100.938784041594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0.938784041594</v>
      </c>
      <c r="H42" s="123" t="n">
        <f aca="false">H5-H7+H9-H10-H13+H14-H16-H18-H19-H25-H27-H28-H29+10*LOG10(MIN(H20,H21)/H20)</f>
        <v>104.938784041594</v>
      </c>
      <c r="I42" s="123" t="n">
        <f aca="false">I5-I7+I9-I10-I13+I14-I16-I18-I19-I25-I27-I28-I29+10*LOG10(MIN(I20,I21)/I20)</f>
        <v>104.938784041594</v>
      </c>
      <c r="J42" s="123" t="n">
        <f aca="false">J5-J7+J9-J10-J13+J14-J16-J18-J19-J25-J27-J28-J29+10*LOG10(MIN(J20,J21)/J20)</f>
        <v>104.938784041594</v>
      </c>
      <c r="K42" s="123" t="n">
        <f aca="false">K5-K7+K9-K10-K13+K14-K16-K18-K19-K25-K27-K28-K29+10*LOG10(MIN(K20,K21)/K20)</f>
        <v>53.9387840415943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40.9387840415944</v>
      </c>
      <c r="Q42" s="123" t="n">
        <f aca="false">Q5-Q7+Q9-Q10-Q13+Q14-Q16-Q18-Q19-Q25-Q27-Q28-Q29+10*LOG10(MIN(Q20,Q21)/Q20)</f>
        <v>47.9387840415943</v>
      </c>
      <c r="R42" s="123" t="n">
        <f aca="false">R5-R7+R9-R10-R13+R14-R16-R18-R19-R25-R27-R28-R29+10*LOG10(MIN(R20,R21)/R20)</f>
        <v>53.9387840415943</v>
      </c>
      <c r="S42" s="123" t="n">
        <f aca="false">S5-S7+S9-S10-S13+S14-S16-S18-S19-S25-S27-S28-S29+10*LOG10(MIN(S20,S21)/S20)</f>
        <v>46.9387840415944</v>
      </c>
      <c r="T42" s="123" t="n">
        <f aca="false">T5-T7+T9-T10-T13+T14-T16-T18-T19-T25-T27-T28-T29+10*LOG10(MIN(T20,T21)/T20)</f>
        <v>5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137379867956211</v>
      </c>
      <c r="C43" s="121" t="n">
        <f aca="false">10^((C42-32.44-20*LOG10(C$8))/20)</f>
        <v>0.0137379867956211</v>
      </c>
      <c r="D43" s="121" t="n">
        <f aca="false">10^((D42-32.44-20*LOG10(D$8))/20)</f>
        <v>0.013737986795621</v>
      </c>
      <c r="E43" s="121" t="n">
        <f aca="false">10^((E42-32.44-20*LOG10(E$8))/20)</f>
        <v>3.07555214407296</v>
      </c>
      <c r="F43" s="121" t="n">
        <f aca="false">10^((F42-32.44-20*LOG10(F$8))/20)</f>
        <v>3.07555214407296</v>
      </c>
      <c r="G43" s="121" t="n">
        <f aca="false">10^((G42-32.44-20*LOG10(G$8))/20)</f>
        <v>3.07555214407296</v>
      </c>
      <c r="H43" s="121" t="n">
        <f aca="false">10^((H42-32.44-20*LOG10(H$8))/20)</f>
        <v>4.87442165620041</v>
      </c>
      <c r="I43" s="121" t="n">
        <f aca="false">10^((I42-32.44-20*LOG10(I$8))/20)</f>
        <v>4.87442165620041</v>
      </c>
      <c r="J43" s="121" t="n">
        <f aca="false">10^((J42-32.44-20*LOG10(J$8))/20)</f>
        <v>4.87442165620041</v>
      </c>
      <c r="K43" s="121" t="n">
        <f aca="false">10^((K42-32.44-20*LOG10(K$8))/20)</f>
        <v>0.013737986795621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307555214407296</v>
      </c>
      <c r="Q43" s="121" t="n">
        <f aca="false">10^((Q42-32.44-20*LOG10(Q$8))/20)</f>
        <v>0.0068853035977053</v>
      </c>
      <c r="R43" s="121" t="n">
        <f aca="false">10^((R42-32.44-20*LOG10(R$8))/20)</f>
        <v>0.013737986795621</v>
      </c>
      <c r="S43" s="121" t="n">
        <f aca="false">10^((S42-32.44-20*LOG10(S$8))/20)</f>
        <v>0.00613653329079051</v>
      </c>
      <c r="T43" s="121" t="n">
        <f aca="false">10^((T42-32.44-20*LOG10(T$8))/20)</f>
        <v>0.013737986795621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64.7787840415944</v>
      </c>
      <c r="C44" s="123" t="n">
        <f aca="false">C5+C9-C10-C13+C14-C16-C18-C19-C25-C27-C28-C28+10*LOG10(MIN(C20,C21)/C20)</f>
        <v>64.7787840415944</v>
      </c>
      <c r="D44" s="123" t="n">
        <f aca="false">D5+D9-D10-D13+D14-D16-D18-D19-D25-D27-D28-D28+10*LOG10(MIN(D20,D21)/D20)</f>
        <v>64.7787840415944</v>
      </c>
      <c r="E44" s="123" t="n">
        <f aca="false">E5+E9-E10-E13+E14-E16-E18-E19-E25-E27-E28-E28+10*LOG10(MIN(E20,E21)/E20)</f>
        <v>111.778784041594</v>
      </c>
      <c r="F44" s="123" t="n">
        <f aca="false">F5+F9-F10-F13+F14-F16-F18-F19-F25-F27-F28-F28+10*LOG10(MIN(F20,F21)/F20)</f>
        <v>111.778784041594</v>
      </c>
      <c r="G44" s="123" t="n">
        <f aca="false">G5+G9-G10-G13+G14-G16-G18-G19-G25-G27-G28-G28+10*LOG10(MIN(G20,G21)/G20)</f>
        <v>111.778784041594</v>
      </c>
      <c r="H44" s="123" t="n">
        <f aca="false">H5+H9-H10-H13+H14-H16-H18-H19-H25-H27-H28-H28+10*LOG10(MIN(H20,H21)/H20)</f>
        <v>115.778784041594</v>
      </c>
      <c r="I44" s="123" t="n">
        <f aca="false">I5+I9-I10-I13+I14-I16-I18-I19-I25-I27-I28-I28+10*LOG10(MIN(I20,I21)/I20)</f>
        <v>115.778784041594</v>
      </c>
      <c r="J44" s="123" t="n">
        <f aca="false">J5+J9-J10-J13+J14-J16-J18-J19-J25-J27-J28-J28+10*LOG10(MIN(J20,J21)/J20)</f>
        <v>115.778784041594</v>
      </c>
      <c r="K44" s="123" t="n">
        <f aca="false">K5+K9-K10-K13+K14-K16-K18-K19-K25-K27-K28-K28+10*LOG10(MIN(K20,K21)/K20)</f>
        <v>64.7787840415944</v>
      </c>
      <c r="L44" s="123" t="n">
        <f aca="false">L5+L9-L10-L13+L14-L16-L18-L19-L25-L27-L28-L28+10*LOG10(MIN(L20,L21)/L20)</f>
        <v>112.768484084955</v>
      </c>
      <c r="M44" s="123" t="n">
        <f aca="false">M5+M9-M10-M13+M14-M16-M18-M19-M25-M27-M28-M28+10*LOG10(MIN(M20,M21)/M20)</f>
        <v>112.768484084955</v>
      </c>
      <c r="N44" s="123" t="n">
        <f aca="false">N5+N9-N10-N13+N14-N16-N18-N19-N25-N27-N28-N28+10*LOG10(MIN(N20,N21)/N20)</f>
        <v>112.768484084955</v>
      </c>
      <c r="O44" s="123" t="n">
        <f aca="false">O5+O9-O10-O13+O14-O16-O18-O19-O25-O27-O28-O28+10*LOG10(MIN(O20,O21)/O20)</f>
        <v>56.5396966321512</v>
      </c>
      <c r="P44" s="123" t="n">
        <f aca="false">P5+P9-P10-P13+P14-P16-P18-P19-P25-P27-P28-P28+10*LOG10(MIN(P20,P21)/P20)</f>
        <v>51.7787840415944</v>
      </c>
      <c r="Q44" s="123" t="n">
        <f aca="false">Q5+Q9-Q10-Q13+Q14-Q16-Q18-Q19-Q25-Q27-Q28-Q28+10*LOG10(MIN(Q20,Q21)/Q20)</f>
        <v>58.7787840415944</v>
      </c>
      <c r="R44" s="123" t="n">
        <f aca="false">R5+R9-R10-R13+R14-R16-R18-R19-R25-R27-R28-R28+10*LOG10(MIN(R20,R21)/R20)</f>
        <v>64.7787840415944</v>
      </c>
      <c r="S44" s="123" t="n">
        <f aca="false">S5+S9-S10-S13+S14-S16-S18-S19-S25-S27-S28-S28+10*LOG10(MIN(S20,S21)/S20)</f>
        <v>57.7787840415944</v>
      </c>
      <c r="T44" s="123" t="n">
        <f aca="false">T5+T9-T10-T13+T14-T16-T18-T19-T25-T27-T28-T28+10*LOG10(MIN(T20,T21)/T20)</f>
        <v>6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478545343438682</v>
      </c>
      <c r="C45" s="121" t="n">
        <f aca="false">10^((C44-32.44-20*LOG10(C$8))/20)</f>
        <v>0.0478545343438682</v>
      </c>
      <c r="D45" s="121" t="n">
        <f aca="false">10^((D44-32.44-20*LOG10(D$8))/20)</f>
        <v>0.0478545343438682</v>
      </c>
      <c r="E45" s="121" t="n">
        <f aca="false">10^((E44-32.44-20*LOG10(E$8))/20)</f>
        <v>10.7132957611962</v>
      </c>
      <c r="F45" s="121" t="n">
        <f aca="false">10^((F44-32.44-20*LOG10(F$8))/20)</f>
        <v>10.7132957611962</v>
      </c>
      <c r="G45" s="121" t="n">
        <f aca="false">10^((G44-32.44-20*LOG10(G$8))/20)</f>
        <v>10.7132957611962</v>
      </c>
      <c r="H45" s="121" t="n">
        <f aca="false">10^((H44-32.44-20*LOG10(H$8))/20)</f>
        <v>16.9794295207424</v>
      </c>
      <c r="I45" s="121" t="n">
        <f aca="false">10^((I44-32.44-20*LOG10(I$8))/20)</f>
        <v>16.9794295207424</v>
      </c>
      <c r="J45" s="121" t="n">
        <f aca="false">10^((J44-32.44-20*LOG10(J$8))/20)</f>
        <v>16.9794295207424</v>
      </c>
      <c r="K45" s="121" t="n">
        <f aca="false">10^((K44-32.44-20*LOG10(K$8))/20)</f>
        <v>0.0478545343438682</v>
      </c>
      <c r="L45" s="121" t="n">
        <f aca="false">10^((L44-32.44-20*LOG10(L$8))/20)</f>
        <v>12.006269754796</v>
      </c>
      <c r="M45" s="121" t="n">
        <f aca="false">10^((M44-32.44-20*LOG10(M$8))/20)</f>
        <v>12.006269754796</v>
      </c>
      <c r="N45" s="121" t="n">
        <f aca="false">10^((N44-32.44-20*LOG10(N$8))/20)</f>
        <v>12.006269754796</v>
      </c>
      <c r="O45" s="121" t="n">
        <f aca="false">10^((O44-32.44-20*LOG10(O$8))/20)</f>
        <v>0.0185339814554312</v>
      </c>
      <c r="P45" s="121" t="n">
        <f aca="false">10^((P44-32.44-20*LOG10(P$8))/20)</f>
        <v>0.0107132957611962</v>
      </c>
      <c r="Q45" s="121" t="n">
        <f aca="false">10^((Q44-32.44-20*LOG10(Q$8))/20)</f>
        <v>0.0239840816843246</v>
      </c>
      <c r="R45" s="121" t="n">
        <f aca="false">10^((R44-32.44-20*LOG10(R$8))/20)</f>
        <v>0.0478545343438682</v>
      </c>
      <c r="S45" s="121" t="n">
        <f aca="false">10^((S44-32.44-20*LOG10(S$8))/20)</f>
        <v>0.0213758353014307</v>
      </c>
      <c r="T45" s="121" t="n">
        <f aca="false">10^((T44-32.44-20*LOG10(T$8))/20)</f>
        <v>0.0478545343438682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119743231053993</v>
      </c>
      <c r="C48" s="121" t="n">
        <f aca="false">MIN(0.5,10*(EXP(LN(10)*(C34-51.2)/35)/1000))</f>
        <v>0.0119743231053993</v>
      </c>
      <c r="D48" s="121" t="n">
        <f aca="false">MIN(0.5,10*(EXP(LN(10)*(D34-51.2)/35)/1000))</f>
        <v>0.0119743231053993</v>
      </c>
      <c r="E48" s="121" t="n">
        <f aca="false">MIN(0.5,10*(EXP(LN(10)*(E34-51.2)/35)/1000))</f>
        <v>0.263698776924893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263698776924893</v>
      </c>
      <c r="H48" s="121" t="n">
        <f aca="false">MIN(0.5,10*(EXP(LN(10)*(H34-51.2)/35)/1000))</f>
        <v>0.343078758447829</v>
      </c>
      <c r="I48" s="121" t="n">
        <f aca="false">MIN(0.5,10*(EXP(LN(10)*(I34-51.2)/35)/1000))</f>
        <v>0.343078758447829</v>
      </c>
      <c r="J48" s="121" t="n">
        <f aca="false">MIN(0.5,10*(EXP(LN(10)*(J34-51.2)/35)/1000))</f>
        <v>0.343078758447829</v>
      </c>
      <c r="K48" s="121" t="n">
        <f aca="false">MIN(0.5,10*(EXP(LN(10)*(K34-51.2)/35)/1000))</f>
        <v>0.0119743231053993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00696383504396059</v>
      </c>
      <c r="P48" s="121" t="n">
        <f aca="false">MIN(0.5,10*(EXP(LN(10)*(P34-51.2)/35)/1000))</f>
        <v>0.00509122629718181</v>
      </c>
      <c r="Q48" s="121" t="n">
        <f aca="false">MIN(0.5,10*(EXP(LN(10)*(Q34-51.2)/35)/1000))</f>
        <v>0.00806904989968244</v>
      </c>
      <c r="R48" s="121" t="n">
        <f aca="false">MIN(0.5,10*(EXP(LN(10)*(R34-51.2)/35)/1000))</f>
        <v>0.0119743231053993</v>
      </c>
      <c r="S48" s="121" t="n">
        <f aca="false">MIN(0.5,10*(EXP(LN(10)*(S34-51.2)/35)/1000))</f>
        <v>0.00755528710853057</v>
      </c>
      <c r="T48" s="121" t="n">
        <f aca="false">MIN(0.5,10*(EXP(LN(10)*(T34-51.2)/35)/1000))</f>
        <v>0.0119743231053993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4420765820374</v>
      </c>
      <c r="C49" s="121" t="n">
        <f aca="false">EXP(LN(10)*(C35-(69.6+26.2*LOG10(C$8)-13.82*LOG10(MAX(30,C$23)))+C$54+C$55)/(44.9-6.55*LOG10(MAX(30,C$23))))</f>
        <v>0.0124420765820374</v>
      </c>
      <c r="D49" s="121" t="n">
        <f aca="false">EXP(LN(10)*(D35-(69.6+26.2*LOG10(D$8)-13.82*LOG10(MAX(30,D$23)))+D$54+D$55)/(44.9-6.55*LOG10(MAX(30,D$23))))</f>
        <v>0.0124420765820374</v>
      </c>
      <c r="E49" s="121" t="n">
        <f aca="false">EXP(LN(10)*(E35-(69.6+26.2*LOG10(E$8)-13.82*LOG10(MAX(30,E$23)))+E$54+E$55)/(44.9-6.55*LOG10(MAX(30,E$23))))</f>
        <v>0.2686445063702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26864450637026</v>
      </c>
      <c r="H49" s="121" t="n">
        <f aca="false">EXP(LN(10)*(H35-(69.6+26.2*LOG10(H$8)-13.82*LOG10(MAX(30,H$23)))+H$54+H$55)/(44.9-6.55*LOG10(MAX(30,H$23))))</f>
        <v>0.34892665100414</v>
      </c>
      <c r="I49" s="121" t="n">
        <f aca="false">EXP(LN(10)*(I35-(69.6+26.2*LOG10(I$8)-13.82*LOG10(MAX(30,I$23)))+I$54+I$55)/(44.9-6.55*LOG10(MAX(30,I$23))))</f>
        <v>0.34892665100414</v>
      </c>
      <c r="J49" s="121" t="n">
        <f aca="false">EXP(LN(10)*(J35-(69.6+26.2*LOG10(J$8)-13.82*LOG10(MAX(30,J$23)))+J$54+J$55)/(44.9-6.55*LOG10(MAX(30,J$23))))</f>
        <v>0.34892665100414</v>
      </c>
      <c r="K49" s="121" t="n">
        <f aca="false">EXP(LN(10)*(K35-(69.6+26.2*LOG10(K$8)-13.82*LOG10(MAX(30,K$23)))+K$54+K$55)/(44.9-6.55*LOG10(MAX(30,K$23))))</f>
        <v>0.0124420765820374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31906492023986</v>
      </c>
      <c r="Q49" s="121" t="n">
        <f aca="false">EXP(LN(10)*(Q35-(69.6+26.2*LOG10(Q$8)-13.82*LOG10(MAX(30,Q$23)))+Q$54+Q$55)/(44.9-6.55*LOG10(MAX(30,Q$23))))</f>
        <v>0.00840540420318465</v>
      </c>
      <c r="R49" s="121" t="n">
        <f aca="false">EXP(LN(10)*(R35-(69.6+26.2*LOG10(R$8)-13.82*LOG10(MAX(30,R$23)))+R$54+R$55)/(44.9-6.55*LOG10(MAX(30,R$23))))</f>
        <v>0.0124420765820374</v>
      </c>
      <c r="S49" s="121" t="n">
        <f aca="false">EXP(LN(10)*(S35-(69.6+26.2*LOG10(S$8)-13.82*LOG10(MAX(30,S$23)))+S$54+S$55)/(44.9-6.55*LOG10(MAX(30,S$23))))</f>
        <v>0.00787353129994375</v>
      </c>
      <c r="T49" s="121" t="n">
        <f aca="false">EXP(LN(10)*(T35-(69.6+26.2*LOG10(T$8)-13.82*LOG10(MAX(30,T$23)))+T$54+T$55)/(44.9-6.55*LOG10(MAX(30,T$23))))</f>
        <v>0.0124420765820374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96614789191719</v>
      </c>
      <c r="C50" s="121" t="n">
        <f aca="false">EXP(LN(10)*(C37-(69.6+26.2*LOG10(C$8)-13.82*LOG10(MAX(30,C$23)))+C$54+C$55)/(44.9-6.55*LOG10(MAX(30,C$23))))</f>
        <v>0.0196614789191719</v>
      </c>
      <c r="D50" s="121" t="n">
        <f aca="false">EXP(LN(10)*(D37-(69.6+26.2*LOG10(D$8)-13.82*LOG10(MAX(30,D$23)))+D$54+D$55)/(44.9-6.55*LOG10(MAX(30,D$23))))</f>
        <v>0.0196614789191719</v>
      </c>
      <c r="E50" s="121" t="n">
        <f aca="false">EXP(LN(10)*(E37-(69.6+26.2*LOG10(E$8)-13.82*LOG10(MAX(30,E$23)))+E$54+E$55)/(44.9-6.55*LOG10(MAX(30,E$23))))</f>
        <v>0.424523049984738</v>
      </c>
      <c r="F50" s="121" t="n">
        <f aca="false">EXP(LN(10)*(F37-(69.6+26.2*LOG10(F$8)-13.82*LOG10(MAX(30,F$23)))+F$54+F$55)/(44.9-6.55*LOG10(MAX(30,F$23))))</f>
        <v>0.424523049984738</v>
      </c>
      <c r="G50" s="121" t="n">
        <f aca="false">EXP(LN(10)*(G37-(69.6+26.2*LOG10(G$8)-13.82*LOG10(MAX(30,G$23)))+G$54+G$55)/(44.9-6.55*LOG10(MAX(30,G$23))))</f>
        <v>0.424523049984738</v>
      </c>
      <c r="H50" s="121" t="n">
        <f aca="false">EXP(LN(10)*(H37-(69.6+26.2*LOG10(H$8)-13.82*LOG10(MAX(30,H$23)))+H$54+H$55)/(44.9-6.55*LOG10(MAX(30,H$23))))</f>
        <v>0.551388182496763</v>
      </c>
      <c r="I50" s="121" t="n">
        <f aca="false">EXP(LN(10)*(I37-(69.6+26.2*LOG10(I$8)-13.82*LOG10(MAX(30,I$23)))+I$54+I$55)/(44.9-6.55*LOG10(MAX(30,I$23))))</f>
        <v>0.551388182496763</v>
      </c>
      <c r="J50" s="121" t="n">
        <f aca="false">EXP(LN(10)*(J37-(69.6+26.2*LOG10(J$8)-13.82*LOG10(MAX(30,J$23)))+J$54+J$55)/(44.9-6.55*LOG10(MAX(30,J$23))))</f>
        <v>0.551388182496763</v>
      </c>
      <c r="K50" s="121" t="n">
        <f aca="false">EXP(LN(10)*(K37-(69.6+26.2*LOG10(K$8)-13.82*LOG10(MAX(30,K$23)))+K$54+K$55)/(44.9-6.55*LOG10(MAX(30,K$23))))</f>
        <v>0.0196614789191719</v>
      </c>
      <c r="L50" s="121" t="n">
        <f aca="false">EXP(LN(10)*(L37-(69.6+26.2*LOG10(L$8)-13.82*LOG10(MAX(30,L$23)))+L$54+L$55)/(44.9-6.55*LOG10(MAX(30,L$23))))</f>
        <v>0.452895404947834</v>
      </c>
      <c r="M50" s="121" t="n">
        <f aca="false">EXP(LN(10)*(M37-(69.6+26.2*LOG10(M$8)-13.82*LOG10(MAX(30,M$23)))+M$54+M$55)/(44.9-6.55*LOG10(MAX(30,M$23))))</f>
        <v>0.452895404947834</v>
      </c>
      <c r="N50" s="121" t="n">
        <f aca="false">EXP(LN(10)*(N37-(69.6+26.2*LOG10(N$8)-13.82*LOG10(MAX(30,N$23)))+N$54+N$55)/(44.9-6.55*LOG10(MAX(30,N$23))))</f>
        <v>0.452895404947834</v>
      </c>
      <c r="O50" s="121" t="n">
        <f aca="false">EXP(LN(10)*(O37-(69.6+26.2*LOG10(O$8)-13.82*LOG10(MAX(30,O$23)))+O$54+O$55)/(44.9-6.55*LOG10(MAX(30,O$23))))</f>
        <v>0.0114740400769287</v>
      </c>
      <c r="P50" s="121" t="n">
        <f aca="false">EXP(LN(10)*(P37-(69.6+26.2*LOG10(P$8)-13.82*LOG10(MAX(30,P$23)))+P$54+P$55)/(44.9-6.55*LOG10(MAX(30,P$23))))</f>
        <v>0.00840540420318465</v>
      </c>
      <c r="Q50" s="121" t="n">
        <f aca="false">EXP(LN(10)*(Q37-(69.6+26.2*LOG10(Q$8)-13.82*LOG10(MAX(30,Q$23)))+Q$54+Q$55)/(44.9-6.55*LOG10(MAX(30,Q$23))))</f>
        <v>0.0132825639239854</v>
      </c>
      <c r="R50" s="121" t="n">
        <f aca="false">EXP(LN(10)*(R37-(69.6+26.2*LOG10(R$8)-13.82*LOG10(MAX(30,R$23)))+R$54+R$55)/(44.9-6.55*LOG10(MAX(30,R$23))))</f>
        <v>0.0196614789191719</v>
      </c>
      <c r="S50" s="121" t="n">
        <f aca="false">EXP(LN(10)*(S37-(69.6+26.2*LOG10(S$8)-13.82*LOG10(MAX(30,S$23)))+S$54+S$55)/(44.9-6.55*LOG10(MAX(30,S$23))))</f>
        <v>0.0124420765820374</v>
      </c>
      <c r="T50" s="121" t="n">
        <f aca="false">EXP(LN(10)*(T37-(69.6+26.2*LOG10(T$8)-13.82*LOG10(MAX(30,T$23)))+T$54+T$55)/(44.9-6.55*LOG10(MAX(30,T$23))))</f>
        <v>0.019661478919171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37379867956211</v>
      </c>
      <c r="C51" s="121" t="n">
        <f aca="false">MIN(C24,IF(C36*1000&gt;4*3.14159*C22*C23*C8/300,EXP(LN(10)*(C35-C26+20*LOG10(C22*C23*0.001*0.001))/40),C36))</f>
        <v>0.0137379867956211</v>
      </c>
      <c r="D51" s="121" t="n">
        <f aca="false">MIN(D24,IF(D36*1000&gt;4*3.14159*D22*D23*D8/300,EXP(LN(10)*(D35-D26+20*LOG10(D22*D23*0.001*0.001))/40),D36))</f>
        <v>0.013737986795621</v>
      </c>
      <c r="E51" s="121" t="n">
        <f aca="false">MIN(E24,IF(E36*1000&gt;4*3.14159*E22*E23*E8/300,EXP(LN(10)*(E35-E26+20*LOG10(E22*E23*0.001*0.001))/40),E36))</f>
        <v>0.834467851298378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834467851298378</v>
      </c>
      <c r="H51" s="121" t="n">
        <f aca="false">MIN(H24,IF(H36*1000&gt;4*3.14159*H22*H23*H8/300,EXP(LN(10)*(H35-H26+20*LOG10(H22*H23*0.001*0.001))/40),H36))</f>
        <v>1.0505327833248</v>
      </c>
      <c r="I51" s="121" t="n">
        <f aca="false">MIN(I24,IF(I36*1000&gt;4*3.14159*I22*I23*I8/300,EXP(LN(10)*(I35-I26+20*LOG10(I22*I23*0.001*0.001))/40),I36))</f>
        <v>1.0505327833248</v>
      </c>
      <c r="J51" s="121" t="n">
        <f aca="false">MIN(J24,IF(J36*1000&gt;4*3.14159*J22*J23*J8/300,EXP(LN(10)*(J35-J26+20*LOG10(J22*J23*0.001*0.001))/40),J36))</f>
        <v>1.0505327833248</v>
      </c>
      <c r="K51" s="121" t="n">
        <f aca="false">MIN(K24,IF(K36*1000&gt;4*3.14159*K22*K23*K8/300,EXP(LN(10)*(K35-K26+20*LOG10(K22*K23*0.001*0.001))/40),K36))</f>
        <v>0.013737986795621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07555214407296</v>
      </c>
      <c r="Q51" s="121" t="n">
        <f aca="false">MIN(Q24,IF(Q36*1000&gt;4*3.14159*Q22*Q23*Q8/300,EXP(LN(10)*(Q35-Q26+20*LOG10(Q22*Q23*0.001*0.001))/40),Q36))</f>
        <v>0.0068853035977053</v>
      </c>
      <c r="R51" s="121" t="n">
        <f aca="false">MIN(R24,IF(R36*1000&gt;4*3.14159*R22*R23*R8/300,EXP(LN(10)*(R35-R26+20*LOG10(R22*R23*0.001*0.001))/40),R36))</f>
        <v>0.013737986795621</v>
      </c>
      <c r="S51" s="121" t="n">
        <f aca="false">MIN(S24,IF(S36*1000&gt;4*3.14159*S22*S23*S8/300,EXP(LN(10)*(S35-S26+20*LOG10(S22*S23*0.001*0.001))/40),S36))</f>
        <v>0.00613653329079051</v>
      </c>
      <c r="T51" s="121" t="n">
        <f aca="false">MIN(T24,IF(T36*1000&gt;4*3.14159*T22*T23*T8/300,EXP(LN(10)*(T35-T26+20*LOG10(T22*T23*0.001*0.001))/40),T36))</f>
        <v>0.0137379867956211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07555214407296</v>
      </c>
      <c r="C52" s="121" t="n">
        <f aca="false">MIN(C24,IF(C38*1000&gt;4*3.14159*C22*C23*C8/300,EXP(LN(10)*(C37-C26+20*LOG10(C22*C23*0.001*0.001))/40),C38))</f>
        <v>0.0307555214407296</v>
      </c>
      <c r="D52" s="121" t="n">
        <f aca="false">MIN(D24,IF(D38*1000&gt;4*3.14159*D22*D23*D8/300,EXP(LN(10)*(D37-D26+20*LOG10(D22*D23*0.001*0.001))/40),D38))</f>
        <v>0.0307555214407295</v>
      </c>
      <c r="E52" s="121" t="n">
        <f aca="false">MIN(E24,IF(E38*1000&gt;4*3.14159*E22*E23*E8/300,EXP(LN(10)*(E37-E26+20*LOG10(E22*E23*0.001*0.001))/40),E38))</f>
        <v>1.24856055297714</v>
      </c>
      <c r="F52" s="121" t="n">
        <f aca="false">MIN(F24,IF(F38*1000&gt;4*3.14159*F22*F23*F8/300,EXP(LN(10)*(F37-F26+20*LOG10(F22*F23*0.001*0.001))/40),F38))</f>
        <v>1.24856055297714</v>
      </c>
      <c r="G52" s="121" t="n">
        <f aca="false">MIN(G24,IF(G38*1000&gt;4*3.14159*G22*G23*G8/300,EXP(LN(10)*(G37-G26+20*LOG10(G22*G23*0.001*0.001))/40),G38))</f>
        <v>1.24856055297714</v>
      </c>
      <c r="H52" s="121" t="n">
        <f aca="false">MIN(H24,IF(H38*1000&gt;4*3.14159*H22*H23*H8/300,EXP(LN(10)*(H37-H26+20*LOG10(H22*H23*0.001*0.001))/40),H38))</f>
        <v>1.5718446083067</v>
      </c>
      <c r="I52" s="121" t="n">
        <f aca="false">MIN(I24,IF(I38*1000&gt;4*3.14159*I22*I23*I8/300,EXP(LN(10)*(I37-I26+20*LOG10(I22*I23*0.001*0.001))/40),I38))</f>
        <v>1.5718446083067</v>
      </c>
      <c r="J52" s="121" t="n">
        <f aca="false">MIN(J24,IF(J38*1000&gt;4*3.14159*J22*J23*J8/300,EXP(LN(10)*(J37-J26+20*LOG10(J22*J23*0.001*0.001))/40),J38))</f>
        <v>1.5718446083067</v>
      </c>
      <c r="K52" s="121" t="n">
        <f aca="false">MIN(K24,IF(K38*1000&gt;4*3.14159*K22*K23*K8/300,EXP(LN(10)*(K37-K26+20*LOG10(K22*K23*0.001*0.001))/40),K38))</f>
        <v>0.0307555214407295</v>
      </c>
      <c r="L52" s="121" t="n">
        <f aca="false">MIN(L24,IF(L38*1000&gt;4*3.14159*L22*L23*L8/300,EXP(LN(10)*(L37-L26+20*LOG10(L22*L23*0.001*0.001))/40),L38))</f>
        <v>1.32175849646098</v>
      </c>
      <c r="M52" s="121" t="n">
        <f aca="false">MIN(M24,IF(M38*1000&gt;4*3.14159*M22*M23*M8/300,EXP(LN(10)*(M37-M26+20*LOG10(M22*M23*0.001*0.001))/40),M38))</f>
        <v>1.32175849646098</v>
      </c>
      <c r="N52" s="121" t="n">
        <f aca="false">MIN(N24,IF(N38*1000&gt;4*3.14159*N22*N23*N8/300,EXP(LN(10)*(N37-N26+20*LOG10(N22*N23*0.001*0.001))/40),N38))</f>
        <v>1.32175849646098</v>
      </c>
      <c r="O52" s="121" t="n">
        <f aca="false">MIN(O24,IF(O38*1000&gt;4*3.14159*O22*O23*O8/300,EXP(LN(10)*(O37-O26+20*LOG10(O22*O23*0.001*0.001))/40),O38))</f>
        <v>0.0119115622343871</v>
      </c>
      <c r="P52" s="121" t="n">
        <f aca="false">MIN(P24,IF(P38*1000&gt;4*3.14159*P22*P23*P8/300,EXP(LN(10)*(P37-P26+20*LOG10(P22*P23*0.001*0.001))/40),P38))</f>
        <v>0.0068853035977053</v>
      </c>
      <c r="Q52" s="121" t="n">
        <f aca="false">MIN(Q24,IF(Q38*1000&gt;4*3.14159*Q22*Q23*Q8/300,EXP(LN(10)*(Q37-Q26+20*LOG10(Q22*Q23*0.001*0.001))/40),Q38))</f>
        <v>0.0154142747096435</v>
      </c>
      <c r="R52" s="121" t="n">
        <f aca="false">MIN(R24,IF(R38*1000&gt;4*3.14159*R22*R23*R8/300,EXP(LN(10)*(R37-R26+20*LOG10(R22*R23*0.001*0.001))/40),R38))</f>
        <v>0.0307555214407295</v>
      </c>
      <c r="S52" s="121" t="n">
        <f aca="false">MIN(S24,IF(S38*1000&gt;4*3.14159*S22*S23*S8/300,EXP(LN(10)*(S37-S26+20*LOG10(S22*S23*0.001*0.001))/40),S38))</f>
        <v>0.0137379867956211</v>
      </c>
      <c r="T52" s="121" t="n">
        <f aca="false">MIN(T24,IF(T38*1000&gt;4*3.14159*T22*T23*T8/300,EXP(LN(10)*(T37-T26+20*LOG10(T22*T23*0.001*0.001))/40),T38))</f>
        <v>0.0307555214407296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55.7711512821822</v>
      </c>
      <c r="C53" s="66" t="n">
        <f aca="false">EXP(LN(10)*(C35+20*LOG10(C22*C23))/40)</f>
        <v>55.7711512821822</v>
      </c>
      <c r="D53" s="66" t="n">
        <f aca="false">EXP(LN(10)*(D35+20*LOG10(D22*D23))/40)</f>
        <v>55.7711512821822</v>
      </c>
      <c r="E53" s="66" t="n">
        <f aca="false">EXP(LN(10)*(E35+20*LOG10(E22*E23))/40)</f>
        <v>834.467851298378</v>
      </c>
      <c r="F53" s="66" t="n">
        <f aca="false">EXP(LN(10)*(F35+20*LOG10(F22*F23))/40)</f>
        <v>834.467851298378</v>
      </c>
      <c r="G53" s="66" t="n">
        <f aca="false">EXP(LN(10)*(G35+20*LOG10(G22*G23))/40)</f>
        <v>834.467851298378</v>
      </c>
      <c r="H53" s="66" t="n">
        <f aca="false">EXP(LN(10)*(H35+20*LOG10(H22*H23))/40)</f>
        <v>1050.53278332481</v>
      </c>
      <c r="I53" s="66" t="n">
        <f aca="false">EXP(LN(10)*(I35+20*LOG10(I22*I23))/40)</f>
        <v>1050.53278332481</v>
      </c>
      <c r="J53" s="66" t="n">
        <f aca="false">EXP(LN(10)*(J35+20*LOG10(J22*J23))/40)</f>
        <v>1050.53278332481</v>
      </c>
      <c r="K53" s="66" t="n">
        <f aca="false">EXP(LN(10)*(K35+20*LOG10(K22*K23))/40)</f>
        <v>55.7711512821822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6.3881904428957</v>
      </c>
      <c r="Q53" s="66" t="n">
        <f aca="false">EXP(LN(10)*(Q35+20*LOG10(Q22*Q23))/40)</f>
        <v>39.4829514404709</v>
      </c>
      <c r="R53" s="66" t="n">
        <f aca="false">EXP(LN(10)*(R35+20*LOG10(R22*R23))/40)</f>
        <v>55.7711512821822</v>
      </c>
      <c r="S53" s="66" t="n">
        <f aca="false">EXP(LN(10)*(S35+20*LOG10(S22*S23))/40)</f>
        <v>37.2743097352455</v>
      </c>
      <c r="T53" s="66" t="n">
        <f aca="false">EXP(LN(10)*(T35+20*LOG10(T22*T23))/40)</f>
        <v>55.7711512821822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119743231053993</v>
      </c>
      <c r="C58" s="121" t="n">
        <f aca="false">MIN(0.5,10*(EXP(LN(10)*(C41-51.2)/35)/1000))</f>
        <v>0.0119743231053993</v>
      </c>
      <c r="D58" s="121" t="n">
        <f aca="false">MIN(0.5,10*(EXP(LN(10)*(D41-51.2)/35)/1000))</f>
        <v>0.0119743231053993</v>
      </c>
      <c r="E58" s="121" t="n">
        <f aca="false">MIN(0.5,10*(EXP(LN(10)*(E41-51.2)/35)/1000))</f>
        <v>0.263698776924893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63698776924893</v>
      </c>
      <c r="H58" s="121" t="n">
        <f aca="false">MIN(0.5,10*(EXP(LN(10)*(H41-51.2)/35)/1000))</f>
        <v>0.343078758447829</v>
      </c>
      <c r="I58" s="121" t="n">
        <f aca="false">MIN(0.5,10*(EXP(LN(10)*(I41-51.2)/35)/1000))</f>
        <v>0.343078758447829</v>
      </c>
      <c r="J58" s="121" t="n">
        <f aca="false">MIN(0.5,10*(EXP(LN(10)*(J41-51.2)/35)/1000))</f>
        <v>0.343078758447829</v>
      </c>
      <c r="K58" s="121" t="n">
        <f aca="false">MIN(0.5,10*(EXP(LN(10)*(K41-51.2)/35)/1000))</f>
        <v>0.011974323105399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509122629718181</v>
      </c>
      <c r="Q58" s="121" t="n">
        <f aca="false">MIN(0.5,10*(EXP(LN(10)*(Q41-51.2)/35)/1000))</f>
        <v>0.00806904989968244</v>
      </c>
      <c r="R58" s="121" t="n">
        <f aca="false">MIN(0.5,10*(EXP(LN(10)*(R41-51.2)/35)/1000))</f>
        <v>0.0119743231053993</v>
      </c>
      <c r="S58" s="121" t="n">
        <f aca="false">MIN(0.5,10*(EXP(LN(10)*(S41-51.2)/35)/1000))</f>
        <v>0.00755528710853057</v>
      </c>
      <c r="T58" s="121" t="n">
        <f aca="false">MIN(0.5,10*(EXP(LN(10)*(T41-51.2)/35)/1000))</f>
        <v>0.0119743231053993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4420765820374</v>
      </c>
      <c r="C59" s="121" t="n">
        <f aca="false">EXP(LN(10)*(C42-(69.6+26.2*LOG10(C$8)-13.82*LOG10(MAX(30,C$23)))+C$54+C$55)/(44.9-6.55*LOG10(MAX(30,C$23))))</f>
        <v>0.0124420765820374</v>
      </c>
      <c r="D59" s="121" t="n">
        <f aca="false">EXP(LN(10)*(D42-(69.6+26.2*LOG10(D$8)-13.82*LOG10(MAX(30,D$23)))+D$54+D$55)/(44.9-6.55*LOG10(MAX(30,D$23))))</f>
        <v>0.0124420765820374</v>
      </c>
      <c r="E59" s="121" t="n">
        <f aca="false">EXP(LN(10)*(E42-(69.6+26.2*LOG10(E$8)-13.82*LOG10(MAX(30,E$23)))+E$54+E$55)/(44.9-6.55*LOG10(MAX(30,E$23))))</f>
        <v>0.2686445063702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26864450637026</v>
      </c>
      <c r="H59" s="121" t="n">
        <f aca="false">EXP(LN(10)*(H42-(69.6+26.2*LOG10(H$8)-13.82*LOG10(MAX(30,H$23)))+H$54+H$55)/(44.9-6.55*LOG10(MAX(30,H$23))))</f>
        <v>0.34892665100414</v>
      </c>
      <c r="I59" s="121" t="n">
        <f aca="false">EXP(LN(10)*(I42-(69.6+26.2*LOG10(I$8)-13.82*LOG10(MAX(30,I$23)))+I$54+I$55)/(44.9-6.55*LOG10(MAX(30,I$23))))</f>
        <v>0.34892665100414</v>
      </c>
      <c r="J59" s="121" t="n">
        <f aca="false">EXP(LN(10)*(J42-(69.6+26.2*LOG10(J$8)-13.82*LOG10(MAX(30,J$23)))+J$54+J$55)/(44.9-6.55*LOG10(MAX(30,J$23))))</f>
        <v>0.34892665100414</v>
      </c>
      <c r="K59" s="121" t="n">
        <f aca="false">EXP(LN(10)*(K42-(69.6+26.2*LOG10(K$8)-13.82*LOG10(MAX(30,K$23)))+K$54+K$55)/(44.9-6.55*LOG10(MAX(30,K$23))))</f>
        <v>0.0124420765820374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531906492023986</v>
      </c>
      <c r="Q59" s="121" t="n">
        <f aca="false">EXP(LN(10)*(Q42-(69.6+26.2*LOG10(Q$8)-13.82*LOG10(MAX(30,Q$23)))+Q$54+Q$55)/(44.9-6.55*LOG10(MAX(30,Q$23))))</f>
        <v>0.00840540420318465</v>
      </c>
      <c r="R59" s="121" t="n">
        <f aca="false">EXP(LN(10)*(R42-(69.6+26.2*LOG10(R$8)-13.82*LOG10(MAX(30,R$23)))+R$54+R$55)/(44.9-6.55*LOG10(MAX(30,R$23))))</f>
        <v>0.0124420765820374</v>
      </c>
      <c r="S59" s="121" t="n">
        <f aca="false">EXP(LN(10)*(S42-(69.6+26.2*LOG10(S$8)-13.82*LOG10(MAX(30,S$23)))+S$54+S$55)/(44.9-6.55*LOG10(MAX(30,S$23))))</f>
        <v>0.00787353129994375</v>
      </c>
      <c r="T59" s="121" t="n">
        <f aca="false">EXP(LN(10)*(T42-(69.6+26.2*LOG10(T$8)-13.82*LOG10(MAX(30,T$23)))+T$54+T$55)/(44.9-6.55*LOG10(MAX(30,T$23))))</f>
        <v>0.0124420765820374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52714472005603</v>
      </c>
      <c r="C60" s="121" t="n">
        <f aca="false">EXP(LN(10)*(C44-(69.6+26.2*LOG10(C$8)-13.82*LOG10(MAX(30,C$23)))+C$54+C$55)/(44.9-6.55*LOG10(MAX(30,C$23))))</f>
        <v>0.0252714472005603</v>
      </c>
      <c r="D60" s="121" t="n">
        <f aca="false">EXP(LN(10)*(D44-(69.6+26.2*LOG10(D$8)-13.82*LOG10(MAX(30,D$23)))+D$54+D$55)/(44.9-6.55*LOG10(MAX(30,D$23))))</f>
        <v>0.0252714472005603</v>
      </c>
      <c r="E60" s="121" t="n">
        <f aca="false">EXP(LN(10)*(E44-(69.6+26.2*LOG10(E$8)-13.82*LOG10(MAX(30,E$23)))+E$54+E$55)/(44.9-6.55*LOG10(MAX(30,E$23))))</f>
        <v>0.54565131581475</v>
      </c>
      <c r="F60" s="121" t="n">
        <f aca="false">EXP(LN(10)*(F44-(69.6+26.2*LOG10(F$8)-13.82*LOG10(MAX(30,F$23)))+F$54+F$55)/(44.9-6.55*LOG10(MAX(30,F$23))))</f>
        <v>0.54565131581475</v>
      </c>
      <c r="G60" s="121" t="n">
        <f aca="false">EXP(LN(10)*(G44-(69.6+26.2*LOG10(G$8)-13.82*LOG10(MAX(30,G$23)))+G$54+G$55)/(44.9-6.55*LOG10(MAX(30,G$23))))</f>
        <v>0.54565131581475</v>
      </c>
      <c r="H60" s="121" t="n">
        <f aca="false">EXP(LN(10)*(H44-(69.6+26.2*LOG10(H$8)-13.82*LOG10(MAX(30,H$23)))+H$54+H$55)/(44.9-6.55*LOG10(MAX(30,H$23))))</f>
        <v>0.708714608817776</v>
      </c>
      <c r="I60" s="121" t="n">
        <f aca="false">EXP(LN(10)*(I44-(69.6+26.2*LOG10(I$8)-13.82*LOG10(MAX(30,I$23)))+I$54+I$55)/(44.9-6.55*LOG10(MAX(30,I$23))))</f>
        <v>0.708714608817776</v>
      </c>
      <c r="J60" s="121" t="n">
        <f aca="false">EXP(LN(10)*(J44-(69.6+26.2*LOG10(J$8)-13.82*LOG10(MAX(30,J$23)))+J$54+J$55)/(44.9-6.55*LOG10(MAX(30,J$23))))</f>
        <v>0.708714608817776</v>
      </c>
      <c r="K60" s="121" t="n">
        <f aca="false">EXP(LN(10)*(K44-(69.6+26.2*LOG10(K$8)-13.82*LOG10(MAX(30,K$23)))+K$54+K$55)/(44.9-6.55*LOG10(MAX(30,K$23))))</f>
        <v>0.0252714472005603</v>
      </c>
      <c r="L60" s="121" t="n">
        <f aca="false">EXP(LN(10)*(L44-(69.6+26.2*LOG10(L$8)-13.82*LOG10(MAX(30,L$23)))+L$54+L$55)/(44.9-6.55*LOG10(MAX(30,L$23))))</f>
        <v>0.582119094935185</v>
      </c>
      <c r="M60" s="121" t="n">
        <f aca="false">EXP(LN(10)*(M44-(69.6+26.2*LOG10(M$8)-13.82*LOG10(MAX(30,M$23)))+M$54+M$55)/(44.9-6.55*LOG10(MAX(30,M$23))))</f>
        <v>0.582119094935185</v>
      </c>
      <c r="N60" s="121" t="n">
        <f aca="false">EXP(LN(10)*(N44-(69.6+26.2*LOG10(N$8)-13.82*LOG10(MAX(30,N$23)))+N$54+N$55)/(44.9-6.55*LOG10(MAX(30,N$23))))</f>
        <v>0.582119094935185</v>
      </c>
      <c r="O60" s="121" t="n">
        <f aca="false">EXP(LN(10)*(O44-(69.6+26.2*LOG10(O$8)-13.82*LOG10(MAX(30,O$23)))+O$54+O$55)/(44.9-6.55*LOG10(MAX(30,O$23))))</f>
        <v>0.014747903714327</v>
      </c>
      <c r="P60" s="121" t="n">
        <f aca="false">EXP(LN(10)*(P44-(69.6+26.2*LOG10(P$8)-13.82*LOG10(MAX(30,P$23)))+P$54+P$55)/(44.9-6.55*LOG10(MAX(30,P$23))))</f>
        <v>0.0108037004435623</v>
      </c>
      <c r="Q60" s="121" t="n">
        <f aca="false">EXP(LN(10)*(Q44-(69.6+26.2*LOG10(Q$8)-13.82*LOG10(MAX(30,Q$23)))+Q$54+Q$55)/(44.9-6.55*LOG10(MAX(30,Q$23))))</f>
        <v>0.0170724498534926</v>
      </c>
      <c r="R60" s="121" t="n">
        <f aca="false">EXP(LN(10)*(R44-(69.6+26.2*LOG10(R$8)-13.82*LOG10(MAX(30,R$23)))+R$54+R$55)/(44.9-6.55*LOG10(MAX(30,R$23))))</f>
        <v>0.0252714472005603</v>
      </c>
      <c r="S60" s="121" t="n">
        <f aca="false">EXP(LN(10)*(S44-(69.6+26.2*LOG10(S$8)-13.82*LOG10(MAX(30,S$23)))+S$54+S$55)/(44.9-6.55*LOG10(MAX(30,S$23))))</f>
        <v>0.0159921480322463</v>
      </c>
      <c r="T60" s="121" t="n">
        <f aca="false">EXP(LN(10)*(T44-(69.6+26.2*LOG10(T$8)-13.82*LOG10(MAX(30,T$23)))+T$54+T$55)/(44.9-6.55*LOG10(MAX(30,T$23))))</f>
        <v>0.0252714472005603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37379867956211</v>
      </c>
      <c r="C61" s="121" t="n">
        <f aca="false">MIN(C24,IF(C43*1000&gt;4*3.14159*C22*C23*C8/300,EXP(LN(10)*(C42-C26+20*LOG10(C22*C23*0.001*0.001))/40),C43))</f>
        <v>0.0137379867956211</v>
      </c>
      <c r="D61" s="121" t="n">
        <f aca="false">MIN(D24,IF(D43*1000&gt;4*3.14159*D22*D23*D8/300,EXP(LN(10)*(D42-D26+20*LOG10(D22*D23*0.001*0.001))/40),D43))</f>
        <v>0.013737986795621</v>
      </c>
      <c r="E61" s="121" t="n">
        <f aca="false">MIN(E24,IF(E43*1000&gt;4*3.14159*E22*E23*E8/300,EXP(LN(10)*(E42-E26+20*LOG10(E22*E23*0.001*0.001))/40),E43))</f>
        <v>0.834467851298378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834467851298378</v>
      </c>
      <c r="H61" s="121" t="n">
        <f aca="false">MIN(H24,IF(H43*1000&gt;4*3.14159*H22*H23*H8/300,EXP(LN(10)*(H42-H26+20*LOG10(H22*H23*0.001*0.001))/40),H43))</f>
        <v>1.0505327833248</v>
      </c>
      <c r="I61" s="121" t="n">
        <f aca="false">MIN(I24,IF(I43*1000&gt;4*3.14159*I22*I23*I8/300,EXP(LN(10)*(I42-I26+20*LOG10(I22*I23*0.001*0.001))/40),I43))</f>
        <v>1.0505327833248</v>
      </c>
      <c r="J61" s="121" t="n">
        <f aca="false">MIN(J24,IF(J43*1000&gt;4*3.14159*J22*J23*J8/300,EXP(LN(10)*(J42-J26+20*LOG10(J22*J23*0.001*0.001))/40),J43))</f>
        <v>1.0505327833248</v>
      </c>
      <c r="K61" s="121" t="n">
        <f aca="false">MIN(K24,IF(K43*1000&gt;4*3.14159*K22*K23*K8/300,EXP(LN(10)*(K42-K26+20*LOG10(K22*K23*0.001*0.001))/40),K43))</f>
        <v>0.013737986795621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307555214407296</v>
      </c>
      <c r="Q61" s="121" t="n">
        <f aca="false">MIN(Q24,IF(Q43*1000&gt;4*3.14159*Q22*Q23*Q8/300,EXP(LN(10)*(Q42-Q26+20*LOG10(Q22*Q23*0.001*0.001))/40),Q43))</f>
        <v>0.0068853035977053</v>
      </c>
      <c r="R61" s="121" t="n">
        <f aca="false">MIN(R24,IF(R43*1000&gt;4*3.14159*R22*R23*R8/300,EXP(LN(10)*(R42-R26+20*LOG10(R22*R23*0.001*0.001))/40),R43))</f>
        <v>0.013737986795621</v>
      </c>
      <c r="S61" s="121" t="n">
        <f aca="false">MIN(S24,IF(S43*1000&gt;4*3.14159*S22*S23*S8/300,EXP(LN(10)*(S42-S26+20*LOG10(S22*S23*0.001*0.001))/40),S43))</f>
        <v>0.00613653329079051</v>
      </c>
      <c r="T61" s="121" t="n">
        <f aca="false">MIN(T24,IF(T43*1000&gt;4*3.14159*T22*T23*T8/300,EXP(LN(10)*(T42-T26+20*LOG10(T22*T23*0.001*0.001))/40),T43))</f>
        <v>0.0137379867956211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8545343438682</v>
      </c>
      <c r="C62" s="121" t="n">
        <f aca="false">MIN(C24,IF(C45*1000&gt;4*3.14159*C22*C23*C8/300,EXP(LN(10)*(C44-C26+20*LOG10(C22*C23*0.001*0.001))/40),C45))</f>
        <v>0.0478545343438682</v>
      </c>
      <c r="D62" s="121" t="n">
        <f aca="false">MIN(D24,IF(D45*1000&gt;4*3.14159*D22*D23*D8/300,EXP(LN(10)*(D44-D26+20*LOG10(D22*D23*0.001*0.001))/40),D45))</f>
        <v>0.0478545343438682</v>
      </c>
      <c r="E62" s="121" t="n">
        <f aca="false">MIN(E24,IF(E45*1000&gt;4*3.14159*E22*E23*E8/300,EXP(LN(10)*(E44-E26+20*LOG10(E22*E23*0.001*0.001))/40),E45))</f>
        <v>1.55743385031774</v>
      </c>
      <c r="F62" s="121" t="n">
        <f aca="false">MIN(F24,IF(F45*1000&gt;4*3.14159*F22*F23*F8/300,EXP(LN(10)*(F44-F26+20*LOG10(F22*F23*0.001*0.001))/40),F45))</f>
        <v>1.55743385031774</v>
      </c>
      <c r="G62" s="121" t="n">
        <f aca="false">MIN(G24,IF(G45*1000&gt;4*3.14159*G22*G23*G8/300,EXP(LN(10)*(G44-G26+20*LOG10(G22*G23*0.001*0.001))/40),G45))</f>
        <v>1.55743385031774</v>
      </c>
      <c r="H62" s="121" t="n">
        <f aca="false">MIN(H24,IF(H45*1000&gt;4*3.14159*H22*H23*H8/300,EXP(LN(10)*(H44-H26+20*LOG10(H22*H23*0.001*0.001))/40),H45))</f>
        <v>1.96069305135343</v>
      </c>
      <c r="I62" s="121" t="n">
        <f aca="false">MIN(I24,IF(I45*1000&gt;4*3.14159*I22*I23*I8/300,EXP(LN(10)*(I44-I26+20*LOG10(I22*I23*0.001*0.001))/40),I45))</f>
        <v>1.96069305135343</v>
      </c>
      <c r="J62" s="121" t="n">
        <f aca="false">MIN(J24,IF(J45*1000&gt;4*3.14159*J22*J23*J8/300,EXP(LN(10)*(J44-J26+20*LOG10(J22*J23*0.001*0.001))/40),J45))</f>
        <v>1.96069305135343</v>
      </c>
      <c r="K62" s="121" t="n">
        <f aca="false">MIN(K24,IF(K45*1000&gt;4*3.14159*K22*K23*K8/300,EXP(LN(10)*(K44-K26+20*LOG10(K22*K23*0.001*0.001))/40),K45))</f>
        <v>0.0478545343438682</v>
      </c>
      <c r="L62" s="121" t="n">
        <f aca="false">MIN(L24,IF(L45*1000&gt;4*3.14159*L22*L23*L8/300,EXP(LN(10)*(L44-L26+20*LOG10(L22*L23*0.001*0.001))/40),L45))</f>
        <v>1.64873975829597</v>
      </c>
      <c r="M62" s="121" t="n">
        <f aca="false">MIN(M24,IF(M45*1000&gt;4*3.14159*M22*M23*M8/300,EXP(LN(10)*(M44-M26+20*LOG10(M22*M23*0.001*0.001))/40),M45))</f>
        <v>1.64873975829597</v>
      </c>
      <c r="N62" s="121" t="n">
        <f aca="false">MIN(N24,IF(N45*1000&gt;4*3.14159*N22*N23*N8/300,EXP(LN(10)*(N44-N26+20*LOG10(N22*N23*0.001*0.001))/40),N45))</f>
        <v>1.64873975829597</v>
      </c>
      <c r="O62" s="121" t="n">
        <f aca="false">MIN(O24,IF(O45*1000&gt;4*3.14159*O22*O23*O8/300,EXP(LN(10)*(O44-O26+20*LOG10(O22*O23*0.001*0.001))/40),O45))</f>
        <v>0.0185339814554312</v>
      </c>
      <c r="P62" s="121" t="n">
        <f aca="false">MIN(P24,IF(P45*1000&gt;4*3.14159*P22*P23*P8/300,EXP(LN(10)*(P44-P26+20*LOG10(P22*P23*0.001*0.001))/40),P45))</f>
        <v>0.0107132957611962</v>
      </c>
      <c r="Q62" s="121" t="n">
        <f aca="false">MIN(Q24,IF(Q45*1000&gt;4*3.14159*Q22*Q23*Q8/300,EXP(LN(10)*(Q44-Q26+20*LOG10(Q22*Q23*0.001*0.001))/40),Q45))</f>
        <v>0.0239840816843246</v>
      </c>
      <c r="R62" s="121" t="n">
        <f aca="false">MIN(R24,IF(R45*1000&gt;4*3.14159*R22*R23*R8/300,EXP(LN(10)*(R44-R26+20*LOG10(R22*R23*0.001*0.001))/40),R45))</f>
        <v>0.0478545343438682</v>
      </c>
      <c r="S62" s="121" t="n">
        <f aca="false">MIN(S24,IF(S45*1000&gt;4*3.14159*S22*S23*S8/300,EXP(LN(10)*(S44-S26+20*LOG10(S22*S23*0.001*0.001))/40),S45))</f>
        <v>0.0213758353014307</v>
      </c>
      <c r="T62" s="121" t="n">
        <f aca="false">MIN(T24,IF(T45*1000&gt;4*3.14159*T22*T23*T8/300,EXP(LN(10)*(T44-T26+20*LOG10(T22*T23*0.001*0.001))/40),T45))</f>
        <v>0.0478545343438682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55.7711512821822</v>
      </c>
      <c r="C63" s="66" t="n">
        <f aca="false">EXP(LN(10)*(C42+20*LOG10(C22*C23))/40)</f>
        <v>55.7711512821822</v>
      </c>
      <c r="D63" s="66" t="n">
        <f aca="false">EXP(LN(10)*(D42+20*LOG10(D22*D23))/40)</f>
        <v>55.7711512821822</v>
      </c>
      <c r="E63" s="66" t="n">
        <f aca="false">EXP(LN(10)*(E42+20*LOG10(E22*E23))/40)</f>
        <v>834.467851298378</v>
      </c>
      <c r="F63" s="66" t="n">
        <f aca="false">EXP(LN(10)*(F42+20*LOG10(F22*F23))/40)</f>
        <v>834.467851298378</v>
      </c>
      <c r="G63" s="66" t="n">
        <f aca="false">EXP(LN(10)*(G42+20*LOG10(G22*G23))/40)</f>
        <v>834.467851298378</v>
      </c>
      <c r="H63" s="66" t="n">
        <f aca="false">EXP(LN(10)*(H42+20*LOG10(H22*H23))/40)</f>
        <v>1050.53278332481</v>
      </c>
      <c r="I63" s="66" t="n">
        <f aca="false">EXP(LN(10)*(I42+20*LOG10(I22*I23))/40)</f>
        <v>1050.53278332481</v>
      </c>
      <c r="J63" s="66" t="n">
        <f aca="false">EXP(LN(10)*(J42+20*LOG10(J22*J23))/40)</f>
        <v>1050.53278332481</v>
      </c>
      <c r="K63" s="66" t="n">
        <f aca="false">EXP(LN(10)*(K42+20*LOG10(K22*K23))/40)</f>
        <v>55.7711512821822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26.3881904428957</v>
      </c>
      <c r="Q63" s="66" t="n">
        <f aca="false">EXP(LN(10)*(Q42+20*LOG10(Q22*Q23))/40)</f>
        <v>39.4829514404709</v>
      </c>
      <c r="R63" s="66" t="n">
        <f aca="false">EXP(LN(10)*(R42+20*LOG10(R22*R23))/40)</f>
        <v>55.7711512821822</v>
      </c>
      <c r="S63" s="66" t="n">
        <f aca="false">EXP(LN(10)*(S42+20*LOG10(S22*S23))/40)</f>
        <v>37.2743097352455</v>
      </c>
      <c r="T63" s="66" t="n">
        <f aca="false">EXP(LN(10)*(T42+20*LOG10(T22*T23))/40)</f>
        <v>55.7711512821822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221663679759347</v>
      </c>
      <c r="C78" s="141" t="n">
        <f aca="false">C71*2*3.14159/C77^2*(1-(C77*C48+1)*EXP(-C77*C48))</f>
        <v>0.0221663679759347</v>
      </c>
      <c r="D78" s="141" t="n">
        <f aca="false">D71*2*3.14159/D77^2*(1-(D77*D48+1)*EXP(-D77*D48))</f>
        <v>0.022166367975926</v>
      </c>
      <c r="E78" s="141" t="n">
        <f aca="false">E71*2*3.14159/E77^2*(1-(E77*E48+1)*EXP(-E77*E48))</f>
        <v>7.74586307094627</v>
      </c>
      <c r="F78" s="141" t="n">
        <f aca="false">F71*2*3.14159/F77^2*(1-(F77*F48+1)*EXP(-F77*F48))</f>
        <v>38.7293153547313</v>
      </c>
      <c r="G78" s="141" t="n">
        <f aca="false">G71*2*3.14159/G77^2*(1-(G77*G48+1)*EXP(-G77*G48))</f>
        <v>3.09834522837851</v>
      </c>
      <c r="H78" s="141" t="n">
        <f aca="false">H71*2*3.14159/H77^2*(1-(H77*H48+1)*EXP(-H77*H48))</f>
        <v>11.8601118792413</v>
      </c>
      <c r="I78" s="141" t="n">
        <f aca="false">I71*2*3.14159/I77^2*(1-(I77*I48+1)*EXP(-I77*I48))</f>
        <v>11.8601118792413</v>
      </c>
      <c r="J78" s="141" t="n">
        <f aca="false">J71*2*3.14159/J77^2*(1-(J77*J48+1)*EXP(-J77*J48))</f>
        <v>11.8601118792413</v>
      </c>
      <c r="K78" s="141" t="n">
        <f aca="false">K71*2*3.14159/K77^2*(1-(K77*K48+1)*EXP(-K77*K48))</f>
        <v>0.022166367975926</v>
      </c>
      <c r="L78" s="141" t="n">
        <f aca="false">L71*2*3.14159/L77^2*(1-(L77*L48+1)*EXP(-L77*L48))</f>
        <v>8.6264850443412</v>
      </c>
      <c r="M78" s="141" t="n">
        <f aca="false">M71*2*3.14159/M77^2*(1-(M77*M48+1)*EXP(-M77*M48))</f>
        <v>8.6264850443412</v>
      </c>
      <c r="N78" s="141" t="n">
        <f aca="false">N71*2*3.14159/N77^2*(1-(N77*N48+1)*EXP(-N77*N48))</f>
        <v>8.6264850443412</v>
      </c>
      <c r="O78" s="141" t="n">
        <f aca="false">O71*2*3.14159/O77^2*(1-(O77*O48+1)*EXP(-O77*O48))</f>
        <v>0.00754720816361566</v>
      </c>
      <c r="P78" s="141" t="n">
        <f aca="false">P71*2*3.14159/P77^2*(1-(P77*P48+1)*EXP(-P77*P48))</f>
        <v>0.0121321758528277</v>
      </c>
      <c r="Q78" s="141" t="n">
        <f aca="false">Q71*2*3.14159/Q77^2*(1-(Q77*Q48+1)*EXP(-Q77*Q48))</f>
        <v>0.0303540225858256</v>
      </c>
      <c r="R78" s="141" t="n">
        <f aca="false">R71*2*3.14159/R77^2*(1-(R77*R48+1)*EXP(-R77*R48))</f>
        <v>0.0664991039277781</v>
      </c>
      <c r="S78" s="141" t="n">
        <f aca="false">S71*2*3.14159/S77^2*(1-(S77*S48+1)*EXP(-S77*S48))</f>
        <v>0.0266299595751445</v>
      </c>
      <c r="T78" s="141" t="n">
        <f aca="false">T71*2*3.14159/T77^2*(1-(T77*T48+1)*EXP(-T77*T48))</f>
        <v>0.066499103927804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239170729709763</v>
      </c>
      <c r="C79" s="141" t="n">
        <f aca="false">C71*2*3.14159/C77^2*(1-(C77*C49+1)*EXP(-C77*C49))</f>
        <v>0.0239170729709763</v>
      </c>
      <c r="D79" s="141" t="n">
        <f aca="false">D71*2*3.14159/D77^2*(1-(D77*D49+1)*EXP(-D77*D49))</f>
        <v>0.0239170729709763</v>
      </c>
      <c r="E79" s="141" t="n">
        <f aca="false">E71*2*3.14159/E77^2*(1-(E77*E49+1)*EXP(-E77*E49))</f>
        <v>7.98871581336195</v>
      </c>
      <c r="F79" s="141" t="n">
        <f aca="false">F71*2*3.14159/F77^2*(1-(F77*F49+1)*EXP(-F77*F49))</f>
        <v>39.9435790668097</v>
      </c>
      <c r="G79" s="141" t="n">
        <f aca="false">G71*2*3.14159/G77^2*(1-(G77*G49+1)*EXP(-G77*G49))</f>
        <v>3.19548632534478</v>
      </c>
      <c r="H79" s="141" t="n">
        <f aca="false">H71*2*3.14159/H77^2*(1-(H77*H49+1)*EXP(-H77*H49))</f>
        <v>12.1783041124745</v>
      </c>
      <c r="I79" s="141" t="n">
        <f aca="false">I71*2*3.14159/I77^2*(1-(I77*I49+1)*EXP(-I77*I49))</f>
        <v>12.1783041124745</v>
      </c>
      <c r="J79" s="141" t="n">
        <f aca="false">J71*2*3.14159/J77^2*(1-(J77*J49+1)*EXP(-J77*J49))</f>
        <v>12.1783041124745</v>
      </c>
      <c r="K79" s="141" t="n">
        <f aca="false">K71*2*3.14159/K77^2*(1-(K77*K49+1)*EXP(-K77*K49))</f>
        <v>0.0239170729709763</v>
      </c>
      <c r="L79" s="141" t="n">
        <f aca="false">L71*2*3.14159/L77^2*(1-(L77*L49+1)*EXP(-L77*L49))</f>
        <v>8.88733387628747</v>
      </c>
      <c r="M79" s="141" t="n">
        <f aca="false">M71*2*3.14159/M77^2*(1-(M77*M49+1)*EXP(-M77*M49))</f>
        <v>8.88733387628747</v>
      </c>
      <c r="N79" s="141" t="n">
        <f aca="false">N71*2*3.14159/N77^2*(1-(N77*N49+1)*EXP(-N77*N49))</f>
        <v>8.88733387628747</v>
      </c>
      <c r="O79" s="141" t="n">
        <f aca="false">O71*2*3.14159/O77^2*(1-(O77*O49+1)*EXP(-O77*O49))</f>
        <v>0.00820169547857049</v>
      </c>
      <c r="P79" s="141" t="n">
        <f aca="false">P71*2*3.14159/P77^2*(1-(P77*P49+1)*EXP(-P77*P49))</f>
        <v>0.0132383134159841</v>
      </c>
      <c r="Q79" s="141" t="n">
        <f aca="false">Q71*2*3.14159/Q77^2*(1-(Q77*Q49+1)*EXP(-Q77*Q49))</f>
        <v>0.0329226022262781</v>
      </c>
      <c r="R79" s="141" t="n">
        <f aca="false">R71*2*3.14159/R77^2*(1-(R77*R49+1)*EXP(-R77*R49))</f>
        <v>0.071751218912929</v>
      </c>
      <c r="S79" s="141" t="n">
        <f aca="false">S71*2*3.14159/S77^2*(1-(S77*S49+1)*EXP(-S77*S49))</f>
        <v>0.0289083719172349</v>
      </c>
      <c r="T79" s="141" t="n">
        <f aca="false">T71*2*3.14159/T77^2*(1-(T77*T49+1)*EXP(-T77*T49))</f>
        <v>0.07175121891292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18308349061768</v>
      </c>
      <c r="C80" s="141" t="n">
        <f aca="false">C73*2*3.14159/C77^2*(1-(C77*C50+1)*EXP(-C77*C50))</f>
        <v>0.118308349061768</v>
      </c>
      <c r="D80" s="141" t="n">
        <f aca="false">D73*2*3.14159/D77^2*(1-(D77*D50+1)*EXP(-D77*D50))</f>
        <v>0.11830834906175</v>
      </c>
      <c r="E80" s="141" t="n">
        <f aca="false">E73*2*3.14159/E77^2*(1-(E77*E50+1)*EXP(-E77*E50))</f>
        <v>3.28195389577575</v>
      </c>
      <c r="F80" s="141" t="n">
        <f aca="false">F73*2*3.14159/F77^2*(1-(F77*F50+1)*EXP(-F77*F50))</f>
        <v>3.28195389577575</v>
      </c>
      <c r="G80" s="141" t="n">
        <f aca="false">G73*2*3.14159/G77^2*(1-(G77*G50+1)*EXP(-G77*G50))</f>
        <v>1.64097694788788</v>
      </c>
      <c r="H80" s="141" t="n">
        <f aca="false">H73*2*3.14159/H77^2*(1-(H77*H50+1)*EXP(-H77*H50))</f>
        <v>23.7179979079944</v>
      </c>
      <c r="I80" s="141" t="n">
        <f aca="false">I73*2*3.14159/I77^2*(1-(I77*I50+1)*EXP(-I77*I50))</f>
        <v>23.7179979079944</v>
      </c>
      <c r="J80" s="141" t="n">
        <f aca="false">J73*2*3.14159/J77^2*(1-(J77*J50+1)*EXP(-J77*J50))</f>
        <v>23.7179979079944</v>
      </c>
      <c r="K80" s="141" t="n">
        <f aca="false">K73*2*3.14159/K77^2*(1-(K77*K50+1)*EXP(-K77*K50))</f>
        <v>0.0591541745308752</v>
      </c>
      <c r="L80" s="141" t="n">
        <f aca="false">L73*2*3.14159/L77^2*(1-(L77*L50+1)*EXP(-L77*L50))</f>
        <v>18.0356517808959</v>
      </c>
      <c r="M80" s="141" t="n">
        <f aca="false">M73*2*3.14159/M77^2*(1-(M77*M50+1)*EXP(-M77*M50))</f>
        <v>18.0356517808959</v>
      </c>
      <c r="N80" s="141" t="n">
        <f aca="false">N73*2*3.14159/N77^2*(1-(N77*N50+1)*EXP(-N77*N50))</f>
        <v>18.0356517808959</v>
      </c>
      <c r="O80" s="141" t="n">
        <f aca="false">O73*2*3.14159/O77^2*(1-(O77*O50+1)*EXP(-O77*O50))</f>
        <v>0.0203664082384591</v>
      </c>
      <c r="P80" s="141" t="n">
        <f aca="false">P73*2*3.14159/P77^2*(1-(P77*P50+1)*EXP(-P77*P50))</f>
        <v>0.0109742007420927</v>
      </c>
      <c r="Q80" s="141" t="n">
        <f aca="false">Q73*2*3.14159/Q77^2*(1-(Q77*Q50+1)*EXP(-Q77*Q50))</f>
        <v>0.0272270425937997</v>
      </c>
      <c r="R80" s="141" t="n">
        <f aca="false">R73*2*3.14159/R77^2*(1-(R77*R50+1)*EXP(-R77*R50))</f>
        <v>0.0591541745308752</v>
      </c>
      <c r="S80" s="141" t="n">
        <f aca="false">S73*2*3.14159/S77^2*(1-(S77*S50+1)*EXP(-S77*S50))</f>
        <v>0.0239170729709763</v>
      </c>
      <c r="T80" s="141" t="n">
        <f aca="false">T73*2*3.14159/T77^2*(1-(T77*T50+1)*EXP(-T77*T50))</f>
        <v>0.0591541745308839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582169842373354</v>
      </c>
      <c r="C81" s="141" t="n">
        <f aca="false">C72*2*3.14159/C77^2*(1-(C77*C51+1)*EXP(-C77*C51))</f>
        <v>0.00582169842373354</v>
      </c>
      <c r="D81" s="141" t="n">
        <f aca="false">D72*2*3.14159/D77^2*(1-(D77*D51+1)*EXP(-D77*D51))</f>
        <v>0.00582169842373703</v>
      </c>
      <c r="E81" s="141" t="n">
        <f aca="false">E72*2*3.14159/E77^2*(1-(E77*E51+1)*EXP(-E77*E51))</f>
        <v>7.80756864804194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7.80756864804194</v>
      </c>
      <c r="H81" s="141" t="n">
        <f aca="false">H72*2*3.14159/H77^2*(1-(H77*H51+1)*EXP(-H77*H51))</f>
        <v>9.74928078199296</v>
      </c>
      <c r="I81" s="141" t="n">
        <f aca="false">I72*2*3.14159/I77^2*(1-(I77*I51+1)*EXP(-I77*I51))</f>
        <v>9.74928078199296</v>
      </c>
      <c r="J81" s="141" t="n">
        <f aca="false">J72*2*3.14159/J77^2*(1-(J77*J51+1)*EXP(-J77*J51))</f>
        <v>9.74928078199296</v>
      </c>
      <c r="K81" s="141" t="n">
        <f aca="false">K72*2*3.14159/K77^2*(1-(K77*K51+1)*EXP(-K77*K51))</f>
        <v>0.00582169842373703</v>
      </c>
      <c r="L81" s="141" t="n">
        <f aca="false">L72*2*3.14159/L77^2*(1-(L77*L51+1)*EXP(-L77*L51))</f>
        <v>2.07033016828898</v>
      </c>
      <c r="M81" s="141" t="n">
        <f aca="false">M72*2*3.14159/M77^2*(1-(M77*M51+1)*EXP(-M77*M51))</f>
        <v>2.07033016828898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.000883094785516855</v>
      </c>
      <c r="P81" s="141" t="n">
        <f aca="false">P72*2*3.14159/P77^2*(1-(P77*P51+1)*EXP(-P77*P51))</f>
        <v>0.000739869685142582</v>
      </c>
      <c r="Q81" s="141" t="n">
        <f aca="false">Q72*2*3.14159/Q77^2*(1-(Q77*Q51+1)*EXP(-Q77*Q51))</f>
        <v>0.00368935965017465</v>
      </c>
      <c r="R81" s="141" t="n">
        <f aca="false">R72*2*3.14159/R77^2*(1-(R77*R51+1)*EXP(-R77*R51))</f>
        <v>0.0145542460593426</v>
      </c>
      <c r="S81" s="141" t="n">
        <f aca="false">S72*2*3.14159/S77^2*(1-(S77*S51+1)*EXP(-S77*S51))</f>
        <v>0.00293348657594245</v>
      </c>
      <c r="T81" s="141" t="n">
        <f aca="false">T72*2*3.14159/T77^2*(1-(T77*T51+1)*EXP(-T77*T51))</f>
        <v>0.0145542460593339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285254295421802</v>
      </c>
      <c r="C82" s="141" t="n">
        <f aca="false">C74*2*3.14159/C77^2*(1-(C77*C52+1)*EXP(-C77*C52))</f>
        <v>0.0285254295421802</v>
      </c>
      <c r="D82" s="141" t="n">
        <f aca="false">D74*2*3.14159/D77^2*(1-(D77*D52+1)*EXP(-D77*D52))</f>
        <v>0.0285254295421784</v>
      </c>
      <c r="E82" s="141" t="n">
        <f aca="false">E74*2*3.14159/E77^2*(1-(E77*E52+1)*EXP(-E77*E52))</f>
        <v>5.59290363566318</v>
      </c>
      <c r="F82" s="141" t="n">
        <f aca="false">F74*2*3.14159/F77^2*(1-(F77*F52+1)*EXP(-F77*F52))</f>
        <v>5.59290363566318</v>
      </c>
      <c r="G82" s="141" t="n">
        <f aca="false">G74*2*3.14159/G77^2*(1-(G77*G52+1)*EXP(-G77*G52))</f>
        <v>5.59290363566318</v>
      </c>
      <c r="H82" s="141" t="n">
        <f aca="false">H74*2*3.14159/H77^2*(1-(H77*H52+1)*EXP(-H77*H52))</f>
        <v>12.9010961123926</v>
      </c>
      <c r="I82" s="141" t="n">
        <f aca="false">I74*2*3.14159/I77^2*(1-(I77*I52+1)*EXP(-I77*I52))</f>
        <v>12.9010961123926</v>
      </c>
      <c r="J82" s="141" t="n">
        <f aca="false">J74*2*3.14159/J77^2*(1-(J77*J52+1)*EXP(-J77*J52))</f>
        <v>12.9010961123926</v>
      </c>
      <c r="K82" s="141" t="n">
        <f aca="false">K74*2*3.14159/K77^2*(1-(K77*K52+1)*EXP(-K77*K52))</f>
        <v>0.0285254295421784</v>
      </c>
      <c r="L82" s="141" t="n">
        <f aca="false">L74*2*3.14159/L77^2*(1-(L77*L52+1)*EXP(-L77*L52))</f>
        <v>11.6381275162573</v>
      </c>
      <c r="M82" s="141" t="n">
        <f aca="false">M74*2*3.14159/M77^2*(1-(M77*M52+1)*EXP(-M77*M52))</f>
        <v>11.6381275162573</v>
      </c>
      <c r="N82" s="141" t="n">
        <f aca="false">N74*2*3.14159/N77^2*(1-(N77*N52+1)*EXP(-N77*N52))</f>
        <v>11.6381275162573</v>
      </c>
      <c r="O82" s="141" t="n">
        <f aca="false">O74*2*3.14159/O77^2*(1-(O77*O52+1)*EXP(-O77*O52))</f>
        <v>0.0043872896446269</v>
      </c>
      <c r="P82" s="141" t="n">
        <f aca="false">P74*2*3.14159/P77^2*(1-(P77*P52+1)*EXP(-P77*P52))</f>
        <v>0.00147574386006986</v>
      </c>
      <c r="Q82" s="141" t="n">
        <f aca="false">Q74*2*3.14159/Q77^2*(1-(Q77*Q52+1)*EXP(-Q77*Q52))</f>
        <v>0.00731276128770659</v>
      </c>
      <c r="R82" s="141" t="n">
        <f aca="false">R74*2*3.14159/R77^2*(1-(R77*R52+1)*EXP(-R77*R52))</f>
        <v>0.0285254295421784</v>
      </c>
      <c r="S82" s="141" t="n">
        <f aca="false">S74*2*3.14159/S77^2*(1-(S77*S52+1)*EXP(-S77*S52))</f>
        <v>0.00582169842373354</v>
      </c>
      <c r="T82" s="141" t="n">
        <f aca="false">T74*2*3.14159/T77^2*(1-(T77*T52+1)*EXP(-T77*T52))</f>
        <v>0.0285254295421802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221664032548349</v>
      </c>
      <c r="C86" s="141" t="n">
        <f aca="false">C71*2*3.141595/C85^2*(1-(C85*C58+1)*EXP(-C85*C58))</f>
        <v>0.0221664032548349</v>
      </c>
      <c r="D86" s="141" t="n">
        <f aca="false">D71*2*3.141595/D85^2*(1-(D85*D58+1)*EXP(-D85*D58))</f>
        <v>0.0221664032548262</v>
      </c>
      <c r="E86" s="141" t="n">
        <f aca="false">E71*2*3.141595/E85^2*(1-(E85*E58+1)*EXP(-E85*E58))</f>
        <v>7.74587539888064</v>
      </c>
      <c r="F86" s="141" t="n">
        <f aca="false">F71*2*3.141595/F85^2*(1-(F85*F58+1)*EXP(-F85*F58))</f>
        <v>38.7293769944032</v>
      </c>
      <c r="G86" s="141" t="n">
        <f aca="false">G71*2*3.141595/G85^2*(1-(G85*G58+1)*EXP(-G85*G58))</f>
        <v>3.09835015955226</v>
      </c>
      <c r="H86" s="141" t="n">
        <f aca="false">H71*2*3.141595/H85^2*(1-(H85*H58+1)*EXP(-H85*H58))</f>
        <v>11.8601307552116</v>
      </c>
      <c r="I86" s="141" t="n">
        <f aca="false">I71*2*3.141595/I85^2*(1-(I85*I58+1)*EXP(-I85*I58))</f>
        <v>11.8601307552116</v>
      </c>
      <c r="J86" s="141" t="n">
        <f aca="false">J71*2*3.141595/J85^2*(1-(J85*J58+1)*EXP(-J85*J58))</f>
        <v>11.8601307552116</v>
      </c>
      <c r="K86" s="141" t="n">
        <f aca="false">K71*2*3.141595/K85^2*(1-(K85*K58+1)*EXP(-K85*K58))</f>
        <v>0.0221664032548262</v>
      </c>
      <c r="L86" s="141" t="n">
        <f aca="false">L71*2*3.141595/L85^2*(1-(L85*L58+1)*EXP(-L85*L58))</f>
        <v>8.62649877383016</v>
      </c>
      <c r="M86" s="141" t="n">
        <f aca="false">M71*2*3.141595/M85^2*(1-(M85*M58+1)*EXP(-M85*M58))</f>
        <v>8.62649877383016</v>
      </c>
      <c r="N86" s="141" t="n">
        <f aca="false">N71*2*3.141595/N85^2*(1-(N85*N58+1)*EXP(-N85*N58))</f>
        <v>8.62649877383016</v>
      </c>
      <c r="O86" s="141" t="n">
        <f aca="false">O71*2*3.141595/O85^2*(1-(O85*O58+1)*EXP(-O85*O58))</f>
        <v>0.00754722017538067</v>
      </c>
      <c r="P86" s="141" t="n">
        <f aca="false">P71*2*3.141595/P85^2*(1-(P85*P58+1)*EXP(-P85*P58))</f>
        <v>0.0121321951618016</v>
      </c>
      <c r="Q86" s="141" t="n">
        <f aca="false">Q71*2*3.141595/Q85^2*(1-(Q85*Q58+1)*EXP(-Q85*Q58))</f>
        <v>0.0303540708957937</v>
      </c>
      <c r="R86" s="141" t="n">
        <f aca="false">R71*2*3.141595/R85^2*(1-(R85*R58+1)*EXP(-R85*R58))</f>
        <v>0.0664992097644785</v>
      </c>
      <c r="S86" s="141" t="n">
        <f aca="false">S71*2*3.141595/S85^2*(1-(S85*S58+1)*EXP(-S85*S58))</f>
        <v>0.0266300019580773</v>
      </c>
      <c r="T86" s="141" t="n">
        <f aca="false">T71*2*3.141595/T85^2*(1-(T85*T58+1)*EXP(-T85*T58))</f>
        <v>0.0664992097645046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239170729709763</v>
      </c>
      <c r="C87" s="141" t="n">
        <f aca="false">C71*2*3.14159/C85^2*(1-(C85*C59+1)*EXP(-C85*C59))</f>
        <v>0.0239170729709763</v>
      </c>
      <c r="D87" s="141" t="n">
        <f aca="false">D71*2*3.14159/D85^2*(1-(D85*D59+1)*EXP(-D85*D59))</f>
        <v>0.0239170729709763</v>
      </c>
      <c r="E87" s="141" t="n">
        <f aca="false">E71*2*3.14159/E85^2*(1-(E85*E59+1)*EXP(-E85*E59))</f>
        <v>7.98871581336195</v>
      </c>
      <c r="F87" s="141" t="n">
        <f aca="false">F71*2*3.14159/F85^2*(1-(F85*F59+1)*EXP(-F85*F59))</f>
        <v>39.9435790668097</v>
      </c>
      <c r="G87" s="141" t="n">
        <f aca="false">G71*2*3.14159/G85^2*(1-(G85*G59+1)*EXP(-G85*G59))</f>
        <v>3.19548632534478</v>
      </c>
      <c r="H87" s="141" t="n">
        <f aca="false">H71*2*3.14159/H85^2*(1-(H85*H59+1)*EXP(-H85*H59))</f>
        <v>12.1783041124745</v>
      </c>
      <c r="I87" s="141" t="n">
        <f aca="false">I71*2*3.14159/I85^2*(1-(I85*I59+1)*EXP(-I85*I59))</f>
        <v>12.1783041124745</v>
      </c>
      <c r="J87" s="141" t="n">
        <f aca="false">J71*2*3.14159/J85^2*(1-(J85*J59+1)*EXP(-J85*J59))</f>
        <v>12.1783041124745</v>
      </c>
      <c r="K87" s="141" t="n">
        <f aca="false">K71*2*3.14159/K85^2*(1-(K85*K59+1)*EXP(-K85*K59))</f>
        <v>0.0239170729709763</v>
      </c>
      <c r="L87" s="141" t="n">
        <f aca="false">L71*2*3.14159/L85^2*(1-(L85*L59+1)*EXP(-L85*L59))</f>
        <v>8.88733387628747</v>
      </c>
      <c r="M87" s="141" t="n">
        <f aca="false">M71*2*3.14159/M85^2*(1-(M85*M59+1)*EXP(-M85*M59))</f>
        <v>8.88733387628747</v>
      </c>
      <c r="N87" s="141" t="n">
        <f aca="false">N71*2*3.14159/N85^2*(1-(N85*N59+1)*EXP(-N85*N59))</f>
        <v>8.88733387628747</v>
      </c>
      <c r="O87" s="141" t="n">
        <f aca="false">O71*2*3.14159/O85^2*(1-(O85*O59+1)*EXP(-O85*O59))</f>
        <v>0.00820169547857049</v>
      </c>
      <c r="P87" s="141" t="n">
        <f aca="false">P71*2*3.14159/P85^2*(1-(P85*P59+1)*EXP(-P85*P59))</f>
        <v>0.0132383134159841</v>
      </c>
      <c r="Q87" s="141" t="n">
        <f aca="false">Q71*2*3.14159/Q85^2*(1-(Q85*Q59+1)*EXP(-Q85*Q59))</f>
        <v>0.0329226022262781</v>
      </c>
      <c r="R87" s="141" t="n">
        <f aca="false">R71*2*3.14159/R85^2*(1-(R85*R59+1)*EXP(-R85*R59))</f>
        <v>0.071751218912929</v>
      </c>
      <c r="S87" s="141" t="n">
        <f aca="false">S71*2*3.14159/S85^2*(1-(S85*S59+1)*EXP(-S85*S59))</f>
        <v>0.0289083719172349</v>
      </c>
      <c r="T87" s="141" t="n">
        <f aca="false">T71*2*3.14159/T85^2*(1-(T85*T59+1)*EXP(-T85*T59))</f>
        <v>0.071751218912929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194002332728882</v>
      </c>
      <c r="C88" s="141" t="n">
        <f aca="false">C73*2*3.14159/C85^2*(1-(C85*C60+1)*EXP(-C85*C60))</f>
        <v>0.194002332728882</v>
      </c>
      <c r="D88" s="141" t="n">
        <f aca="false">D73*2*3.14159/D85^2*(1-(D85*D60+1)*EXP(-D85*D60))</f>
        <v>0.194002332728882</v>
      </c>
      <c r="E88" s="141" t="n">
        <f aca="false">E73*2*3.14159/E85^2*(1-(E85*E60+1)*EXP(-E85*E60))</f>
        <v>4.67759009325753</v>
      </c>
      <c r="F88" s="141" t="n">
        <f aca="false">F73*2*3.14159/F85^2*(1-(F85*F60+1)*EXP(-F85*F60))</f>
        <v>4.67759009325753</v>
      </c>
      <c r="G88" s="141" t="n">
        <f aca="false">G73*2*3.14159/G85^2*(1-(G85*G60+1)*EXP(-G85*G60))</f>
        <v>2.33879504662877</v>
      </c>
      <c r="H88" s="141" t="n">
        <f aca="false">H73*2*3.14159/H85^2*(1-(H85*H60+1)*EXP(-H85*H60))</f>
        <v>32.5287583353635</v>
      </c>
      <c r="I88" s="141" t="n">
        <f aca="false">I73*2*3.14159/I85^2*(1-(I85*I60+1)*EXP(-I85*I60))</f>
        <v>32.5287583353635</v>
      </c>
      <c r="J88" s="141" t="n">
        <f aca="false">J73*2*3.14159/J85^2*(1-(J85*J60+1)*EXP(-J85*J60))</f>
        <v>32.5287583353635</v>
      </c>
      <c r="K88" s="141" t="n">
        <f aca="false">K73*2*3.14159/K85^2*(1-(K85*K60+1)*EXP(-K85*K60))</f>
        <v>0.0970011663644409</v>
      </c>
      <c r="L88" s="141" t="n">
        <f aca="false">L73*2*3.14159/L85^2*(1-(L85*L60+1)*EXP(-L85*L60))</f>
        <v>25.4791264534341</v>
      </c>
      <c r="M88" s="141" t="n">
        <f aca="false">M73*2*3.14159/M85^2*(1-(M85*M60+1)*EXP(-M85*M60))</f>
        <v>25.4791264534341</v>
      </c>
      <c r="N88" s="141" t="n">
        <f aca="false">N73*2*3.14159/N85^2*(1-(N85*N60+1)*EXP(-N85*N60))</f>
        <v>25.4791264534341</v>
      </c>
      <c r="O88" s="141" t="n">
        <f aca="false">O73*2*3.14159/O85^2*(1-(O85*O60+1)*EXP(-O85*O60))</f>
        <v>0.0335004542225347</v>
      </c>
      <c r="P88" s="141" t="n">
        <f aca="false">P73*2*3.14159/P85^2*(1-(P85*P60+1)*EXP(-P85*P60))</f>
        <v>0.0180723335051559</v>
      </c>
      <c r="Q88" s="141" t="n">
        <f aca="false">Q73*2*3.14159/Q85^2*(1-(Q85*Q60+1)*EXP(-Q85*Q60))</f>
        <v>0.0447547697107484</v>
      </c>
      <c r="R88" s="141" t="n">
        <f aca="false">R73*2*3.14159/R85^2*(1-(R85*R60+1)*EXP(-R85*R60))</f>
        <v>0.0970011663644409</v>
      </c>
      <c r="S88" s="141" t="n">
        <f aca="false">S73*2*3.14159/S85^2*(1-(S85*S60+1)*EXP(-S85*S60))</f>
        <v>0.0393264793984873</v>
      </c>
      <c r="T88" s="141" t="n">
        <f aca="false">T73*2*3.14159/T85^2*(1-(T85*T60+1)*EXP(-T85*T60))</f>
        <v>0.09700116636444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582169842373354</v>
      </c>
      <c r="C89" s="141" t="n">
        <f aca="false">C72*2*3.14159/C85^2*(1-(C85*C61+1)*EXP(-C85*C61))</f>
        <v>0.00582169842373354</v>
      </c>
      <c r="D89" s="141" t="n">
        <f aca="false">D72*2*3.14159/D85^2*(1-(D85*D61+1)*EXP(-D85*D61))</f>
        <v>0.00582169842373703</v>
      </c>
      <c r="E89" s="141" t="n">
        <f aca="false">E72*2*3.14159/E85^2*(1-(E85*E61+1)*EXP(-E85*E61))</f>
        <v>7.80756864804194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7.80756864804194</v>
      </c>
      <c r="H89" s="141" t="n">
        <f aca="false">H72*2*3.14159/H85^2*(1-(H85*H61+1)*EXP(-H85*H61))</f>
        <v>9.74928078199296</v>
      </c>
      <c r="I89" s="141" t="n">
        <f aca="false">I72*2*3.14159/I85^2*(1-(I85*I61+1)*EXP(-I85*I61))</f>
        <v>9.74928078199296</v>
      </c>
      <c r="J89" s="141" t="n">
        <f aca="false">J72*2*3.14159/J85^2*(1-(J85*J61+1)*EXP(-J85*J61))</f>
        <v>9.74928078199296</v>
      </c>
      <c r="K89" s="141" t="n">
        <f aca="false">K72*2*3.14159/K85^2*(1-(K85*K61+1)*EXP(-K85*K61))</f>
        <v>0.00582169842373703</v>
      </c>
      <c r="L89" s="141" t="n">
        <f aca="false">L72*2*3.14159/L85^2*(1-(L85*L61+1)*EXP(-L85*L61))</f>
        <v>2.07033016828898</v>
      </c>
      <c r="M89" s="141" t="n">
        <f aca="false">M72*2*3.14159/M85^2*(1-(M85*M61+1)*EXP(-M85*M61))</f>
        <v>2.07033016828898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.000883094785516855</v>
      </c>
      <c r="P89" s="141" t="n">
        <f aca="false">P72*2*3.14159/P85^2*(1-(P85*P61+1)*EXP(-P85*P61))</f>
        <v>0.000739869685142582</v>
      </c>
      <c r="Q89" s="141" t="n">
        <f aca="false">Q72*2*3.14159/Q85^2*(1-(Q85*Q61+1)*EXP(-Q85*Q61))</f>
        <v>0.00368935965017465</v>
      </c>
      <c r="R89" s="141" t="n">
        <f aca="false">R72*2*3.14159/R85^2*(1-(R85*R61+1)*EXP(-R85*R61))</f>
        <v>0.0145542460593426</v>
      </c>
      <c r="S89" s="141" t="n">
        <f aca="false">S72*2*3.14159/S85^2*(1-(S85*S61+1)*EXP(-S85*S61))</f>
        <v>0.00293348657594245</v>
      </c>
      <c r="T89" s="141" t="n">
        <f aca="false">T72*2*3.14159/T85^2*(1-(T85*T61+1)*EXP(-T85*T61))</f>
        <v>0.0145542460593339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67514344470127</v>
      </c>
      <c r="C90" s="141" t="n">
        <f aca="false">C74*2*3.14159/C85^2*(1-(C85*C62+1)*EXP(-C85*C62))</f>
        <v>0.067514344470127</v>
      </c>
      <c r="D90" s="141" t="n">
        <f aca="false">D74*2*3.14159/D85^2*(1-(D85*D62+1)*EXP(-D85*D62))</f>
        <v>0.067514344470127</v>
      </c>
      <c r="E90" s="141" t="n">
        <f aca="false">E74*2*3.14159/E85^2*(1-(E85*E62+1)*EXP(-E85*E62))</f>
        <v>6.41955762613587</v>
      </c>
      <c r="F90" s="141" t="n">
        <f aca="false">F74*2*3.14159/F85^2*(1-(F85*F62+1)*EXP(-F85*F62))</f>
        <v>6.41955762613587</v>
      </c>
      <c r="G90" s="141" t="n">
        <f aca="false">G74*2*3.14159/G85^2*(1-(G85*G62+1)*EXP(-G85*G62))</f>
        <v>6.41955762613587</v>
      </c>
      <c r="H90" s="141" t="n">
        <f aca="false">H74*2*3.14159/H85^2*(1-(H85*H62+1)*EXP(-H85*H62))</f>
        <v>14.1762609665609</v>
      </c>
      <c r="I90" s="141" t="n">
        <f aca="false">I74*2*3.14159/I85^2*(1-(I85*I62+1)*EXP(-I85*I62))</f>
        <v>14.1762609665609</v>
      </c>
      <c r="J90" s="141" t="n">
        <f aca="false">J74*2*3.14159/J85^2*(1-(J85*J62+1)*EXP(-J85*J62))</f>
        <v>14.1762609665609</v>
      </c>
      <c r="K90" s="141" t="n">
        <f aca="false">K74*2*3.14159/K85^2*(1-(K85*K62+1)*EXP(-K85*K62))</f>
        <v>0.067514344470127</v>
      </c>
      <c r="L90" s="141" t="n">
        <f aca="false">L74*2*3.14159/L85^2*(1-(L85*L62+1)*EXP(-L85*L62))</f>
        <v>13.2118834097523</v>
      </c>
      <c r="M90" s="141" t="n">
        <f aca="false">M74*2*3.14159/M85^2*(1-(M85*M62+1)*EXP(-M85*M62))</f>
        <v>13.2118834097523</v>
      </c>
      <c r="N90" s="141" t="n">
        <f aca="false">N74*2*3.14159/N85^2*(1-(N85*N62+1)*EXP(-N85*N62))</f>
        <v>13.2118834097523</v>
      </c>
      <c r="O90" s="141" t="n">
        <f aca="false">O74*2*3.14159/O85^2*(1-(O85*O62+1)*EXP(-O85*O62))</f>
        <v>0.0105286159151564</v>
      </c>
      <c r="P90" s="141" t="n">
        <f aca="false">P74*2*3.14159/P85^2*(1-(P85*P62+1)*EXP(-P85*P62))</f>
        <v>0.00355465621843322</v>
      </c>
      <c r="Q90" s="141" t="n">
        <f aca="false">Q74*2*3.14159/Q85^2*(1-(Q85*Q62+1)*EXP(-Q85*Q62))</f>
        <v>0.0175039194579007</v>
      </c>
      <c r="R90" s="141" t="n">
        <f aca="false">R74*2*3.14159/R85^2*(1-(R85*R62+1)*EXP(-R85*R62))</f>
        <v>0.067514344470127</v>
      </c>
      <c r="S90" s="141" t="n">
        <f aca="false">S74*2*3.14159/S85^2*(1-(S85*S62+1)*EXP(-S85*S62))</f>
        <v>0.0139521105710374</v>
      </c>
      <c r="T90" s="141" t="n">
        <f aca="false">T74*2*3.14159/T85^2*(1-(T85*T62+1)*EXP(-T85*T62))</f>
        <v>0.06751434447012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716019406052542</v>
      </c>
      <c r="F106" s="147" t="n">
        <f aca="false">MIN((F$97/F$96)*(MAX(0.000001,1-((1-F$99*F$100*F$102*F$103)^F86)*((1-F$99*F$100*F$101*F$103)^F78))))</f>
        <v>0.998153100278051</v>
      </c>
      <c r="G106" s="147" t="n">
        <f aca="false">MIN((G$97/G$96)*(MAX(0.000001,1-((1-G$99*G$100*G$102*G$103)^G86)*((1-G$99*G$100*G$101*G$103)^G78))))</f>
        <v>0.00989031279109452</v>
      </c>
      <c r="H106" s="147" t="n">
        <f aca="false">MIN((H$97/H$96)*(MAX(0.000001,1-((1-H$99*H$100*H$102*H$103)^H86)*((1-H$99*H$100*H$101*H$103)^H78))))</f>
        <v>0.00507109296901664</v>
      </c>
      <c r="I106" s="147" t="n">
        <f aca="false">MIN((I$97/I$96)*(MAX(0.000001,1-((1-I$99*I$100*I$102*I$103)^I86)*((1-I$99*I$100*I$101*I$103)^I78))))</f>
        <v>0.0496626788413057</v>
      </c>
      <c r="J106" s="147" t="n">
        <f aca="false">MIN((J$97/J$96)*(MAX(0.000001,1-((1-J$99*J$100*J$102*J$103)^J86)*((1-J$99*J$100*J$101*J$103)^J78))))</f>
        <v>0.405184499867127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171219702112312</v>
      </c>
      <c r="M106" s="147" t="n">
        <f aca="false">MIN((M$97/M$96)*(MAX(0.000001,1-((1-M$99*M$100*M$102*M$103)^M86)*((1-M$99*M$100*M$101*M$103)^M78))))</f>
        <v>0.159936968558665</v>
      </c>
      <c r="N106" s="147" t="n">
        <f aca="false">MIN((N$97/N$96)*(MAX(0.000001,1-((1-N$99*N$100*N$102*N$103)^N86)*((1-N$99*N$100*N$101*N$103)^N78))))</f>
        <v>0.854116148004018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727009297744559</v>
      </c>
      <c r="F107" s="147" t="n">
        <f aca="false">MIN((F$97/F$96)*(MAX(0.000001,1-((1-F$99*F$100*F$102*F$103)^F87)*((1-F$99*F$100*F$101*F$103)^F79))))</f>
        <v>0.998483860094769</v>
      </c>
      <c r="G107" s="147" t="n">
        <f aca="false">MIN((G$97/G$96)*(MAX(0.000001,1-((1-G$99*G$100*G$102*G$103)^G87)*((1-G$99*G$100*G$101*G$103)^G79))))</f>
        <v>0.0101269803759868</v>
      </c>
      <c r="H107" s="147" t="n">
        <f aca="false">MIN((H$97/H$96)*(MAX(0.000001,1-((1-H$99*H$100*H$102*H$103)^H87)*((1-H$99*H$100*H$101*H$103)^H79))))</f>
        <v>0.00520678936099661</v>
      </c>
      <c r="I107" s="147" t="n">
        <f aca="false">MIN((I$97/I$96)*(MAX(0.000001,1-((1-I$99*I$100*I$102*I$103)^I87)*((1-I$99*I$100*I$101*I$103)^I79))))</f>
        <v>0.0509605337662203</v>
      </c>
      <c r="J107" s="147" t="n">
        <f aca="false">MIN((J$97/J$96)*(MAX(0.000001,1-((1-J$99*J$100*J$102*J$103)^J87)*((1-J$99*J$100*J$101*J$103)^J79))))</f>
        <v>0.413417326276832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176351148342802</v>
      </c>
      <c r="M107" s="147" t="n">
        <f aca="false">MIN((M$97/M$96)*(MAX(0.000001,1-((1-M$99*M$100*M$102*M$103)^M87)*((1-M$99*M$100*M$101*M$103)^M79))))</f>
        <v>0.164352332536987</v>
      </c>
      <c r="N107" s="147" t="n">
        <f aca="false">MIN((N$97/N$96)*(MAX(0.000001,1-((1-N$99*N$100*N$102*N$103)^N87)*((1-N$99*N$100*N$101*N$103)^N79))))</f>
        <v>0.862365167571605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413380941856386</v>
      </c>
      <c r="F108" s="147" t="n">
        <f aca="false">MIN((F$97/F$96)*(MAX(0.000001,1-((1-F$99*F$100*F$102*F$103)^F88)*((1-F$99*F$100*F$101*F$103)^F80))))</f>
        <v>0.413380941856386</v>
      </c>
      <c r="G108" s="147" t="n">
        <f aca="false">MIN((G$97/G$96)*(MAX(0.000001,1-((1-G$99*G$100*G$102*G$103)^G88)*((1-G$99*G$100*G$101*G$103)^G80))))</f>
        <v>0.00585223482127068</v>
      </c>
      <c r="H108" s="147" t="n">
        <f aca="false">MIN((H$97/H$96)*(MAX(0.000001,1-((1-H$99*H$100*H$102*H$103)^H88)*((1-H$99*H$100*H$101*H$103)^H80))))</f>
        <v>0.0101155254658181</v>
      </c>
      <c r="I108" s="147" t="n">
        <f aca="false">MIN((I$97/I$96)*(MAX(0.000001,1-((1-I$99*I$100*I$102*I$103)^I88)*((1-I$99*I$100*I$101*I$103)^I80))))</f>
        <v>0.0968503420705189</v>
      </c>
      <c r="J108" s="147" t="n">
        <f aca="false">MIN((J$97/J$96)*(MAX(0.000001,1-((1-J$99*J$100*J$102*J$103)^J88)*((1-J$99*J$100*J$101*J$103)^J80))))</f>
        <v>0.646160023761899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354633255370171</v>
      </c>
      <c r="M108" s="147" t="n">
        <f aca="false">MIN((M$97/M$96)*(MAX(0.000001,1-((1-M$99*M$100*M$102*M$103)^M88)*((1-M$99*M$100*M$101*M$103)^M80))))</f>
        <v>0.305365168783389</v>
      </c>
      <c r="N108" s="147" t="n">
        <f aca="false">MIN((N$97/N$96)*(MAX(0.000001,1-((1-N$99*N$100*N$102*N$103)^N88)*((1-N$99*N$100*N$101*N$103)^N80))))</f>
        <v>0.982128345855603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718853023587867</v>
      </c>
      <c r="F109" s="147" t="n">
        <f aca="false">MIN((F$97/F$96)*(MAX(0.000001,1-((1-F$99*F$100*F$102*F$103)^F89)*((1-F$99*F$100*F$101*F$103)^F81))))</f>
        <v>0.718853023587867</v>
      </c>
      <c r="G109" s="147" t="n">
        <f aca="false">MIN((G$97/G$96)*(MAX(0.000001,1-((1-G$99*G$100*G$102*G$103)^G89)*((1-G$99*G$100*G$101*G$103)^G81))))</f>
        <v>0.0179713255896967</v>
      </c>
      <c r="H109" s="147" t="n">
        <f aca="false">MIN((H$97/H$96)*(MAX(0.000001,1-((1-H$99*H$100*H$102*H$103)^H89)*((1-H$99*H$100*H$101*H$103)^H81))))</f>
        <v>0.00417043825858432</v>
      </c>
      <c r="I109" s="147" t="n">
        <f aca="false">MIN((I$97/I$96)*(MAX(0.000001,1-((1-I$99*I$100*I$102*I$103)^I89)*((1-I$99*I$100*I$101*I$103)^I81))))</f>
        <v>0.0410078816745449</v>
      </c>
      <c r="J109" s="147" t="n">
        <f aca="false">MIN((J$97/J$96)*(MAX(0.000001,1-((1-J$99*J$100*J$102*J$103)^J89)*((1-J$99*J$100*J$101*J$103)^J81))))</f>
        <v>0.347565199435481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413622867079599</v>
      </c>
      <c r="M109" s="147" t="n">
        <f aca="false">MIN((M$97/M$96)*(MAX(0.000001,1-((1-M$99*M$100*M$102*M$103)^M89)*((1-M$99*M$100*M$101*M$103)^M81))))</f>
        <v>0.0409636247680116</v>
      </c>
      <c r="N109" s="147" t="n">
        <f aca="false">MIN((N$97/N$96)*(MAX(0.000001,1-((1-N$99*N$100*N$102*N$103)^N89)*((1-N$99*N$100*N$101*N$103)^N81))))</f>
        <v>0.842435960692852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597053996212864</v>
      </c>
      <c r="F110" s="147" t="n">
        <f aca="false">MIN((F$97/F$96)*(MAX(0.000001,1-((1-F$99*F$100*F$102*F$103)^F90)*((1-F$99*F$100*F$101*F$103)^F82))))</f>
        <v>0.597053996212864</v>
      </c>
      <c r="G110" s="147" t="n">
        <f aca="false">MIN((G$97/G$96)*(MAX(0.000001,1-((1-G$99*G$100*G$102*G$103)^G90)*((1-G$99*G$100*G$101*G$103)^G82))))</f>
        <v>0.0149263499053216</v>
      </c>
      <c r="H110" s="147" t="n">
        <f aca="false">MIN((H$97/H$96)*(MAX(0.000001,1-((1-H$99*H$100*H$102*H$103)^H90)*((1-H$99*H$100*H$101*H$103)^H82))))</f>
        <v>0.00551496277251706</v>
      </c>
      <c r="I110" s="147" t="n">
        <f aca="false">MIN((I$97/I$96)*(MAX(0.000001,1-((1-I$99*I$100*I$102*I$103)^I90)*((1-I$99*I$100*I$101*I$103)^I82))))</f>
        <v>0.0539021038375404</v>
      </c>
      <c r="J110" s="147" t="n">
        <f aca="false">MIN((J$97/J$96)*(MAX(0.000001,1-((1-J$99*J$100*J$102*J$103)^J90)*((1-J$99*J$100*J$101*J$103)^J82))))</f>
        <v>0.431697734872013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230302234474505</v>
      </c>
      <c r="M110" s="147" t="n">
        <f aca="false">MIN((M$97/M$96)*(MAX(0.000001,1-((1-M$99*M$100*M$102*M$103)^M90)*((1-M$99*M$100*M$101*M$103)^M82))))</f>
        <v>0.209525344290331</v>
      </c>
      <c r="N110" s="147" t="n">
        <f aca="false">MIN((N$97/N$96)*(MAX(0.000001,1-((1-N$99*N$100*N$102*N$103)^N90)*((1-N$99*N$100*N$101*N$103)^N82))))</f>
        <v>0.925501262840932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0</v>
      </c>
      <c r="C19" s="64" t="n">
        <f aca="false">'Input data'!$G$18</f>
        <v>0</v>
      </c>
      <c r="D19" s="64" t="n">
        <f aca="false">'Input data'!$G$18</f>
        <v>0</v>
      </c>
      <c r="E19" s="64" t="n">
        <f aca="false">'Input data'!$G$18</f>
        <v>0</v>
      </c>
      <c r="F19" s="64" t="n">
        <f aca="false">'Input data'!$G$18</f>
        <v>0</v>
      </c>
      <c r="G19" s="64" t="n">
        <f aca="false">'Input data'!$G$18</f>
        <v>0</v>
      </c>
      <c r="H19" s="64" t="n">
        <f aca="false">'Input data'!$G$18</f>
        <v>0</v>
      </c>
      <c r="I19" s="64" t="n">
        <f aca="false">'Input data'!$G$18</f>
        <v>0</v>
      </c>
      <c r="J19" s="64" t="n">
        <f aca="false">'Input data'!$G$18</f>
        <v>0</v>
      </c>
      <c r="K19" s="64" t="n">
        <f aca="false">'Input data'!$G$18</f>
        <v>0</v>
      </c>
      <c r="L19" s="64" t="n">
        <f aca="false">'Input data'!$G$18</f>
        <v>0</v>
      </c>
      <c r="M19" s="64" t="n">
        <f aca="false">'Input data'!$G$18</f>
        <v>0</v>
      </c>
      <c r="N19" s="64" t="n">
        <f aca="false">'Input data'!$G$18</f>
        <v>0</v>
      </c>
      <c r="O19" s="64" t="n">
        <f aca="false">'Input data'!$G$18</f>
        <v>0</v>
      </c>
      <c r="P19" s="64" t="n">
        <f aca="false">'Input data'!$G$18</f>
        <v>0</v>
      </c>
      <c r="Q19" s="64" t="n">
        <f aca="false">'Input data'!$G$18</f>
        <v>0</v>
      </c>
      <c r="R19" s="64" t="n">
        <f aca="false">'Input data'!$G$18</f>
        <v>0</v>
      </c>
      <c r="S19" s="64" t="n">
        <f aca="false">'Input data'!$G$18</f>
        <v>0</v>
      </c>
      <c r="T19" s="64" t="n">
        <f aca="false">'Input data'!$G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1.7202965454308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8.72029654543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1.7202965454308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51.709996588791</v>
      </c>
      <c r="T34" s="123" t="n">
        <f aca="false">T5-T7+T9-T10+T14-T16-T18-T19-T25-T27-T28-T29+10*LOG10(MIN(T20,T21)/T20)</f>
        <v>5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1.7202965454308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8.72029654543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1.7202965454308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51.709996588791</v>
      </c>
      <c r="T35" s="123" t="n">
        <f aca="false">T5-T7+T9-T10+T14-T16-T18-T19-T25-T27-T28-T29+10*LOG10(MIN(T20,T21)/T20)</f>
        <v>5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336510577423646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7.53353343030155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33651057742364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0.010628787441987</v>
      </c>
      <c r="T36" s="121" t="n">
        <f aca="false">10^((T35-32.44-20*LOG10(T$8))/20)</f>
        <v>0.0237948911237261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1.7202965454308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8.72029654543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1.7202965454308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61.709996588791</v>
      </c>
      <c r="T37" s="123" t="n">
        <f aca="false">T5+T9-T10+T14-T16-T18-T19-T25-T27-T28-T29+10*LOG10(MIN(T20,T21)/T20)</f>
        <v>6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06413988139716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23.8231244687742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106413988139716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0.0336111770824738</v>
      </c>
      <c r="T38" s="121" t="n">
        <f aca="false">10^((T37-32.44-20*LOG10(T$8))/20)</f>
        <v>0.0752460526266978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1.7202965454308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8.72029654543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1.7202965454308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51.709996588791</v>
      </c>
      <c r="T41" s="123" t="n">
        <f aca="false">T5-T7+T9-T10-T13+T14-T16-T18-T19-T25-T27-T28-T29+10*LOG10(MIN(T20,T21)/T20)</f>
        <v>5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1.7202965454308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8.72029654543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1.7202965454308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51.709996588791</v>
      </c>
      <c r="T42" s="123" t="n">
        <f aca="false">T5-T7+T9-T10-T13+T14-T16-T18-T19-T25-T27-T28-T29+10*LOG10(MIN(T20,T21)/T20)</f>
        <v>5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336510577423646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7.53353343030155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33651057742364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89</v>
      </c>
      <c r="S43" s="121" t="n">
        <f aca="false">10^((S42-32.44-20*LOG10(S$8))/20)</f>
        <v>0.010628787441987</v>
      </c>
      <c r="T43" s="121" t="n">
        <f aca="false">10^((T42-32.44-20*LOG10(T$8))/20)</f>
        <v>0.0237948911237261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1.7202965454308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8.72029654543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1.7202965454308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61.709996588791</v>
      </c>
      <c r="T44" s="123" t="n">
        <f aca="false">T5+T9-T10-T13+T14-T16-T18-T19-T25-T27-T28-T29+10*LOG10(MIN(T20,T21)/T20)</f>
        <v>6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06413988139716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23.8231244687742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106413988139716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0.0336111770824738</v>
      </c>
      <c r="T45" s="121" t="n">
        <f aca="false">10^((T44-32.44-20*LOG10(T$8))/20)</f>
        <v>0.0752460526266978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99792831255875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439984162585188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9979283125587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103412093720684</v>
      </c>
      <c r="T48" s="121" t="n">
        <f aca="false">MIN(0.5,10*(EXP(LN(10)*(T34-51.2)/35)/1000))</f>
        <v>0.016389712335606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206920050276921</v>
      </c>
      <c r="C49" s="121" t="n">
        <f aca="false">EXP(LN(10)*(C35-(69.6+26.2*LOG10(C$8)-13.82*LOG10(MAX(30,C$23)))+C$54+C$55)/(44.9-6.55*LOG10(MAX(30,C$23))))</f>
        <v>0.0169958557213987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44677377122887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0.0206920050276921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00726094338729054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2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107552305364325</v>
      </c>
      <c r="T49" s="121" t="n">
        <f aca="false">EXP(LN(10)*(T35-(69.6+26.2*LOG10(T$8)-13.82*LOG10(MAX(30,T$23)))+T$54+T$55)/(44.9-6.55*LOG10(MAX(30,T$23))))</f>
        <v>0.0169958557213987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397825869580824</v>
      </c>
      <c r="C50" s="121" t="n">
        <f aca="false">EXP(LN(10)*(C37-(69.6+26.2*LOG10(C$8)-13.82*LOG10(MAX(30,C$23)))+C$54+C$55)/(44.9-6.55*LOG10(MAX(30,C$23))))</f>
        <v>0.0326763456348812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858970234190272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0.0397825869580824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206780780063232</v>
      </c>
      <c r="T50" s="121" t="n">
        <f aca="false">EXP(LN(10)*(T37-(69.6+26.2*LOG10(T$8)-13.82*LOG10(MAX(30,T$23)))+T$54+T$55)/(44.9-6.55*LOG10(MAX(30,T$23))))</f>
        <v>0.03267634563488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336510577423646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30601276663398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0.0336510577423646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010628787441987</v>
      </c>
      <c r="T51" s="121" t="n">
        <f aca="false">MIN(T24,IF(T36*1000&gt;4*3.14159*T22*T23*T8/300,EXP(LN(10)*(T35-T26+20*LOG10(T22*T23*0.001*0.001))/40),T36))</f>
        <v>0.02379489112372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06413988139716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2.3224556121531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0.106413988139716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0336111770824738</v>
      </c>
      <c r="T52" s="121" t="n">
        <f aca="false">MIN(T24,IF(T38*1000&gt;4*3.14159*T22*T23*T8/300,EXP(LN(10)*(T37-T26+20*LOG10(T22*T23*0.001*0.001))/40),T38))</f>
        <v>0.0752460526266978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87.2865688846782</v>
      </c>
      <c r="C53" s="66" t="n">
        <f aca="false">EXP(LN(10)*(C35+20*LOG10(C22*C23))/40)</f>
        <v>73.3989628749222</v>
      </c>
      <c r="D53" s="66" t="n">
        <f aca="false">EXP(LN(10)*(D35+20*LOG10(D22*D23))/40)</f>
        <v>58.372046696285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306.01276663398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87.286568884678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5</v>
      </c>
      <c r="R53" s="66" t="n">
        <f aca="false">EXP(LN(10)*(R35+20*LOG10(R22*R23))/40)</f>
        <v>61.7209247648626</v>
      </c>
      <c r="S53" s="66" t="n">
        <f aca="false">EXP(LN(10)*(S35+20*LOG10(S22*S23))/40)</f>
        <v>49.0557503932988</v>
      </c>
      <c r="T53" s="66" t="n">
        <f aca="false">EXP(LN(10)*(T35+20*LOG10(T22*T23))/40)</f>
        <v>73.398962874922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99792831255875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439984162585188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9979283125587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103412093720684</v>
      </c>
      <c r="T58" s="121" t="n">
        <f aca="false">MIN(0.5,10*(EXP(LN(10)*(T41-51.2)/35)/1000))</f>
        <v>0.016389712335606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206920050276921</v>
      </c>
      <c r="C59" s="121" t="n">
        <f aca="false">EXP(LN(10)*(C42-(69.6+26.2*LOG10(C$8)-13.82*LOG10(MAX(30,C$23)))+C$54+C$55)/(44.9-6.55*LOG10(MAX(30,C$23))))</f>
        <v>0.0169958557213987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44677377122887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0.0206920050276921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00726094338729054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5</v>
      </c>
      <c r="R59" s="121" t="n">
        <f aca="false">EXP(LN(10)*(R42-(69.6+26.2*LOG10(R$8)-13.82*LOG10(MAX(30,R$23)))+R$54+R$55)/(44.9-6.55*LOG10(MAX(30,R$23))))</f>
        <v>0.00523658102712502</v>
      </c>
      <c r="S59" s="121" t="n">
        <f aca="false">EXP(LN(10)*(S42-(69.6+26.2*LOG10(S$8)-13.82*LOG10(MAX(30,S$23)))+S$54+S$55)/(44.9-6.55*LOG10(MAX(30,S$23))))</f>
        <v>0.0107552305364325</v>
      </c>
      <c r="T59" s="121" t="n">
        <f aca="false">EXP(LN(10)*(T42-(69.6+26.2*LOG10(T$8)-13.82*LOG10(MAX(30,T$23)))+T$54+T$55)/(44.9-6.55*LOG10(MAX(30,T$23))))</f>
        <v>0.0169958557213987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397825869580824</v>
      </c>
      <c r="C60" s="121" t="n">
        <f aca="false">EXP(LN(10)*(C44-(69.6+26.2*LOG10(C$8)-13.82*LOG10(MAX(30,C$23)))+C$54+C$55)/(44.9-6.55*LOG10(MAX(30,C$23))))</f>
        <v>0.0326763456348812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858970234190272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0.0397825869580824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8</v>
      </c>
      <c r="Q60" s="121" t="n">
        <f aca="false">EXP(LN(10)*(Q44-(69.6+26.2*LOG10(Q$8)-13.82*LOG10(MAX(30,Q$23)))+Q$54+Q$55)/(44.9-6.55*LOG10(MAX(30,Q$23))))</f>
        <v>0.00680148909499096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206780780063232</v>
      </c>
      <c r="T60" s="121" t="n">
        <f aca="false">EXP(LN(10)*(T44-(69.6+26.2*LOG10(T$8)-13.82*LOG10(MAX(30,T$23)))+T$54+T$55)/(44.9-6.55*LOG10(MAX(30,T$23))))</f>
        <v>0.03267634563488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336510577423646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30601276663398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0.0336510577423646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10628787441987</v>
      </c>
      <c r="T61" s="121" t="n">
        <f aca="false">MIN(T24,IF(T43*1000&gt;4*3.14159*T22*T23*T8/300,EXP(LN(10)*(T42-T26+20*LOG10(T22*T23*0.001*0.001))/40),T43))</f>
        <v>0.02379489112372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06413988139716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2.3224556121531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0.106413988139716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0336111770824738</v>
      </c>
      <c r="T62" s="121" t="n">
        <f aca="false">MIN(T24,IF(T45*1000&gt;4*3.14159*T22*T23*T8/300,EXP(LN(10)*(T44-T26+20*LOG10(T22*T23*0.001*0.001))/40),T45))</f>
        <v>0.0752460526266978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87.2865688846782</v>
      </c>
      <c r="C63" s="66" t="n">
        <f aca="false">EXP(LN(10)*(C42+20*LOG10(C22*C23))/40)</f>
        <v>73.3989628749222</v>
      </c>
      <c r="D63" s="66" t="n">
        <f aca="false">EXP(LN(10)*(D42+20*LOG10(D22*D23))/40)</f>
        <v>58.372046696285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306.01276663398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87.286568884678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9.0557503932988</v>
      </c>
      <c r="T63" s="66" t="n">
        <f aca="false">EXP(LN(10)*(T42+20*LOG10(T22*T23))/40)</f>
        <v>73.398962874922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244224601909593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34.5883662481795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0.066273385308137</v>
      </c>
      <c r="T78" s="141" t="n">
        <f aca="false">T71*2*3.14159/T77^2*(1-(T77*T48+1)*EXP(-T77*T48))</f>
        <v>0.00412842631978641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261711889279776</v>
      </c>
      <c r="C79" s="141" t="n">
        <f aca="false">C71*2*3.14159/C77^2*(1-(C77*C49+1)*EXP(-C77*C49))</f>
        <v>0.017743444169267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35.3676238798779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594</v>
      </c>
      <c r="S79" s="141" t="n">
        <f aca="false">S71*2*3.14159/S77^2*(1-(S77*S49+1)*EXP(-S77*S49))</f>
        <v>0.0716467706411296</v>
      </c>
      <c r="T79" s="141" t="n">
        <f aca="false">T71*2*3.14159/T77^2*(1-(T77*T49+1)*EXP(-T77*T49))</f>
        <v>0.00443586104231698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235801038772771</v>
      </c>
      <c r="C80" s="141" t="n">
        <f aca="false">C73*2*3.14159/C77^2*(1-(C77*C50+1)*EXP(-C77*C50))</f>
        <v>0.0321178598750748</v>
      </c>
      <c r="D80" s="141" t="n">
        <f aca="false">D73*2*3.14159/D77^2*(1-(D77*D50+1)*EXP(-D77*D50))</f>
        <v>0.00385608660794499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804726888659904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23.5801038772771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6.0095545467297E-005</v>
      </c>
      <c r="P80" s="141" t="n">
        <f aca="false">P73*2*3.14159/P77^2*(1-(P77*P50+1)*EXP(-P77*P50))</f>
        <v>0.012219844943065</v>
      </c>
      <c r="Q80" s="141" t="n">
        <f aca="false">Q73*2*3.14159/Q77^2*(1-(Q77*Q50+1)*EXP(-Q77*Q50))</f>
        <v>0.0302459090260465</v>
      </c>
      <c r="R80" s="141" t="n">
        <f aca="false">R73*2*3.14159/R77^2*(1-(R77*R50+1)*EXP(-R77*R50))</f>
        <v>0.0109184399948835</v>
      </c>
      <c r="S80" s="141" t="n">
        <f aca="false">S73*2*3.14159/S77^2*(1-(S77*S50+1)*EXP(-S77*S50))</f>
        <v>0.00261364547251062</v>
      </c>
      <c r="T80" s="141" t="n">
        <f aca="false">T73*2*3.14159/T77^2*(1-(T77*T50+1)*EXP(-T77*T50))</f>
        <v>0.003211785987507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68037099245214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1.5442249226074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0.00139967659136041</v>
      </c>
      <c r="T81" s="141" t="n">
        <f aca="false">T72*2*3.14159/T77^2*(1-(T77*T51+1)*EXP(-T77*T51))</f>
        <v>0.0017233189990716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309085383621413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8557975188147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154.542691810706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271518076380921</v>
      </c>
      <c r="T82" s="141" t="n">
        <f aca="false">T74*2*3.14159/T77^2*(1-(T77*T52+1)*EXP(-T77*T52))</f>
        <v>0.016099784030816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244224990605447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34.5884212973206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662734907855948</v>
      </c>
      <c r="T86" s="141" t="n">
        <f aca="false">T71*2*3.141595/T85^2*(1-(T85*T58+1)*EXP(-T85*T58))</f>
        <v>0.00412843289038652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261711889279776</v>
      </c>
      <c r="C87" s="141" t="n">
        <f aca="false">C71*2*3.14159/C85^2*(1-(C85*C59+1)*EXP(-C85*C59))</f>
        <v>0.017743444169267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35.3676238798779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716467706411296</v>
      </c>
      <c r="T87" s="141" t="n">
        <f aca="false">T71*2*3.14159/T85^2*(1-(T85*T59+1)*EXP(-T85*T59))</f>
        <v>0.00443586104231698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235801038772771</v>
      </c>
      <c r="C88" s="141" t="n">
        <f aca="false">C73*2*3.14159/C85^2*(1-(C85*C60+1)*EXP(-C85*C60))</f>
        <v>0.0321178598750748</v>
      </c>
      <c r="D88" s="141" t="n">
        <f aca="false">D73*2*3.14159/D85^2*(1-(D85*D60+1)*EXP(-D85*D60))</f>
        <v>0.00385608660794499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804726888659904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23.5801038772771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6.0095545467297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7865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261364547251062</v>
      </c>
      <c r="T88" s="141" t="n">
        <f aca="false">T73*2*3.14159/T85^2*(1-(T85*T60+1)*EXP(-T85*T60))</f>
        <v>0.003211785987507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68037099245214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1.5442249226074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139967659136041</v>
      </c>
      <c r="T89" s="141" t="n">
        <f aca="false">T72*2*3.14159/T85^2*(1-(T85*T61+1)*EXP(-T85*T61))</f>
        <v>0.0017233189990716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309085383621413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8557975188147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154.542691810706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0.0271518076380921</v>
      </c>
      <c r="T90" s="141" t="n">
        <f aca="false">T74*2*3.14159/T85^2*(1-(T85*T62+1)*EXP(-T85*T62))</f>
        <v>0.016099784030816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389656314117192</v>
      </c>
      <c r="F106" s="147" t="n">
        <f aca="false">MIN((F$97/F$96),(MAX(0.000001,1-((1-F$99*F$100*F$102*F$103)^F86)*((1-F$99*F$100*F$101*F$103)^F78))))</f>
        <v>0.91935502226124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398442178047888</v>
      </c>
      <c r="F107" s="147" t="n">
        <f aca="false">MIN((F$97/F$96),(MAX(0.000001,1-((1-F$99*F$100*F$102*F$103)^F87)*((1-F$99*F$100*F$101*F$103)^F79))))</f>
        <v>0.925476076482082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349592323933421</v>
      </c>
      <c r="M107" s="147" t="n">
        <f aca="false">MIN((M$97/M$96),(MAX(0.000001,1-((1-M$99*M$100*M$102*M$103)^M87)*((1-M$99*M$100*M$101*M$103)^M79))))</f>
        <v>0.0352725386726417</v>
      </c>
      <c r="N107" s="147" t="n">
        <f aca="false">MIN((N$97/N$96),(MAX(0.000001,1-((1-N$99*N$100*N$102*N$103)^N87)*((1-N$99*N$100*N$101*N$103)^N79))))</f>
        <v>0.0762613093974648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413601671005106</v>
      </c>
      <c r="F108" s="147" t="n">
        <f aca="false">MIN((F$97/F$96),(MAX(0.000001,1-((1-F$99*F$100*F$102*F$103)^F88)*((1-F$99*F$100*F$101*F$103)^F80))))</f>
        <v>0.0681232168637006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944328375706471</v>
      </c>
      <c r="M108" s="147" t="n">
        <f aca="false">MIN((M$97/M$96),(MAX(0.000001,1-((1-M$99*M$100*M$102*M$103)^M88)*((1-M$99*M$100*M$101*M$103)^M80))))</f>
        <v>0.0913064102798755</v>
      </c>
      <c r="N108" s="147" t="n">
        <f aca="false">MIN((N$97/N$96),(MAX(0.000001,1-((1-N$99*N$100*N$102*N$103)^N88)*((1-N$99*N$100*N$101*N$103)^N80))))</f>
        <v>0.652694768475993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166714684912615</v>
      </c>
      <c r="F109" s="147" t="n">
        <f aca="false">MIN((F$97/F$96),(MAX(0.000001,1-((1-F$99*F$100*F$102*F$103)^F89)*((1-F$99*F$100*F$101*F$103)^F81))))</f>
        <v>0.718853023587868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6442547121598</v>
      </c>
      <c r="M109" s="147" t="n">
        <f aca="false">MIN((M$97/M$96),(MAX(0.000001,1-((1-M$99*M$100*M$102*M$103)^M89)*((1-M$99*M$100*M$101*M$103)^M81))))</f>
        <v>0.0165913320499165</v>
      </c>
      <c r="N109" s="147" t="n">
        <f aca="false">MIN((N$97/N$96),(MAX(0.000001,1-((1-N$99*N$100*N$102*N$103)^N89)*((1-N$99*N$100*N$101*N$103)^N81))))</f>
        <v>0.84243596069285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129717082892362</v>
      </c>
      <c r="F110" s="147" t="n">
        <f aca="false">MIN((F$97/F$96),(MAX(0.000001,1-((1-F$99*F$100*F$102*F$103)^F90)*((1-F$99*F$100*F$101*F$103)^F82))))</f>
        <v>0.183888976238594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257867746748719</v>
      </c>
      <c r="M110" s="147" t="n">
        <f aca="false">MIN((M$97/M$96),(MAX(0.000001,1-((1-M$99*M$100*M$102*M$103)^M90)*((1-M$99*M$100*M$101*M$103)^M82))))</f>
        <v>0.0257191650299211</v>
      </c>
      <c r="N110" s="147" t="n">
        <f aca="false">MIN((N$97/N$96),(MAX(0.000001,1-((1-N$99*N$100*N$102*N$103)^N90)*((1-N$99*N$100*N$101*N$103)^N82))))</f>
        <v>0.25008172127405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7:10Z</dcterms:modified>
  <cp:revision>0</cp:revision>
  <dc:subject>COmbined spread sheets</dc:subject>
  <dc:title>Annex E.1 through E.11.1 </dc:title>
</cp:coreProperties>
</file>