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25468554"/>
        <c:axId val="29944542"/>
      </c:scatterChart>
      <c:valAx>
        <c:axId val="254685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42"/>
        <c:crossesAt val="0"/>
        <c:crossBetween val="midCat"/>
      </c:valAx>
      <c:valAx>
        <c:axId val="2994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39957861"/>
        <c:axId val="25552663"/>
      </c:scatterChart>
      <c:valAx>
        <c:axId val="3995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63"/>
        <c:crossesAt val="0"/>
        <c:crossBetween val="midCat"/>
      </c:valAx>
      <c:valAx>
        <c:axId val="255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